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6" firstSheet="0" activeTab="0"/>
  </bookViews>
  <sheets>
    <sheet name="Metal Rod Length Calculator " sheetId="1" state="visible" r:id="rId2"/>
    <sheet name="Metal Rod Ratio Calculator" sheetId="2" state="visible" r:id="rId3"/>
    <sheet name="DATA" sheetId="3" state="visible" r:id="rId4"/>
    <sheet name="Music Scale" sheetId="4" state="visible" r:id="rId5"/>
    <sheet name="Aluminum" sheetId="5" state="visible" r:id="rId6"/>
    <sheet name="Brass" sheetId="6" state="visible" r:id="rId7"/>
    <sheet name="Copper" sheetId="7" state="visible" r:id="rId8"/>
    <sheet name="Iron" sheetId="8" state="visible" r:id="rId9"/>
    <sheet name="Steel" sheetId="9" state="visible" r:id="rId10"/>
    <sheet name="Material Properties" sheetId="10" state="visible" r:id="rId11"/>
  </sheets>
  <externalReferences>
    <externalReference r:id="rId12"/>
    <externalReference r:id="rId13"/>
  </externalReferences>
  <definedNames>
    <definedName function="false" hidden="false" localSheetId="0" name="_xlnm.Print_Area" vbProcedure="false">'Metal Rod Length Calculator '!$B$1:$N$57</definedName>
    <definedName function="false" hidden="false" name="Area" vbProcedure="false">DATA!$C$15</definedName>
    <definedName function="false" hidden="false" name="CD" vbProcedure="false">#REF!</definedName>
    <definedName function="false" hidden="false" name="CD_mm" vbProcedure="false">#REF!</definedName>
    <definedName function="false" hidden="false" name="CF" vbProcedure="false">#REF!</definedName>
    <definedName function="false" hidden="false" name="CFA" vbProcedure="false">#REF!</definedName>
    <definedName function="false" hidden="false" name="CFAA" vbProcedure="false">#REF!</definedName>
    <definedName function="false" hidden="false" name="CFB" vbProcedure="false">#REF!</definedName>
    <definedName function="false" hidden="false" name="CFC" vbProcedure="false">#REF!</definedName>
    <definedName function="false" hidden="false" name="CFCC" vbProcedure="false">#REF!</definedName>
    <definedName function="false" hidden="false" name="Chime_Diameter" vbProcedure="false">'[2]'!$C$16:$C$58</definedName>
    <definedName function="false" hidden="false" name="D" vbProcedure="false">#REF!</definedName>
    <definedName function="false" hidden="false" name="Density" vbProcedure="false">DATA!$C$3</definedName>
    <definedName function="false" hidden="false" name="D_mm" vbProcedure="false">#REF!</definedName>
    <definedName function="false" hidden="false" name="Elasticity" vbProcedure="false">DATA!$C$2</definedName>
    <definedName function="false" hidden="false" name="F" vbProcedure="false">#REF!</definedName>
    <definedName function="false" hidden="false" name="Gravity" vbProcedure="false">DATA!$C$6</definedName>
    <definedName function="false" hidden="false" name="ID" vbProcedure="false">'Metal Rod Length Calculator '!$G$3</definedName>
    <definedName function="false" hidden="false" name="K" vbProcedure="false">DATA!$C$16</definedName>
    <definedName function="false" hidden="false" name="KA1" vbProcedure="false">#REF!</definedName>
    <definedName function="false" hidden="false" name="KA2" vbProcedure="false">#REF!</definedName>
    <definedName function="false" hidden="false" name="KB1" vbProcedure="false">#REF!</definedName>
    <definedName function="false" hidden="false" name="KC1" vbProcedure="false">#REF!</definedName>
    <definedName function="false" hidden="false" name="KC2" vbProcedure="false">#REF!</definedName>
    <definedName function="false" hidden="false" name="L" vbProcedure="false">#REF!</definedName>
    <definedName function="false" hidden="false" name="materials" vbProcedure="false">DATA!$B$21:$B$27</definedName>
    <definedName function="false" hidden="false" name="Moment" vbProcedure="false">DATA!$C$14</definedName>
    <definedName function="false" hidden="false" name="NC" vbProcedure="false">#REF!</definedName>
    <definedName function="false" hidden="false" name="NC_inch" vbProcedure="false">#REF!</definedName>
    <definedName function="false" hidden="false" name="NC_mm" vbProcedure="false">#REF!</definedName>
    <definedName function="false" hidden="false" name="OD" vbProcedure="false">'Metal Rod Length Calculator '!$D$3</definedName>
    <definedName function="false" hidden="false" name="PR" vbProcedure="false">#REF!</definedName>
    <definedName function="false" hidden="false" name="Radius_of_Star_Striker" vbProcedure="false">#REF!</definedName>
    <definedName function="false" hidden="false" name="RR" vbProcedure="false">#REF!</definedName>
    <definedName function="false" hidden="false" name="RRR" vbProcedure="false">#REF!</definedName>
    <definedName function="false" hidden="false" name="RRR_mm" vbProcedure="false">#REF!</definedName>
    <definedName function="false" hidden="false" name="SD" vbProcedure="false">#REF!</definedName>
    <definedName function="false" hidden="false" name="SELECTED" vbProcedure="false">'Metal Rod Length Calculator '!$K$3</definedName>
    <definedName function="false" hidden="false" name="SL_inch" vbProcedure="false">#REF!</definedName>
    <definedName function="false" hidden="false" name="SR_mm" vbProcedure="false">#REF!</definedName>
    <definedName function="false" hidden="false" name="Suspension" vbProcedure="false">DATA!$D$8</definedName>
    <definedName function="false" hidden="false" name="V" vbProcedure="false">#REF!</definedName>
    <definedName function="false" hidden="false" name="VA1" vbProcedure="false">#REF!</definedName>
    <definedName function="false" hidden="false" name="VA2" vbProcedure="false">#REF!</definedName>
    <definedName function="false" hidden="false" name="VB1" vbProcedure="false">#REF!</definedName>
    <definedName function="false" hidden="false" name="VC1" vbProcedure="false">#REF!</definedName>
    <definedName function="false" hidden="false" name="VC2" vbProcedure="false">#REF!</definedName>
    <definedName function="false" hidden="false" localSheetId="1" name="Area" vbProcedure="false">[1]DATA!$C$15</definedName>
    <definedName function="false" hidden="false" localSheetId="1" name="CFAA" vbProcedure="false">'[1]Tubing Length Calculator '!$C$3</definedName>
    <definedName function="false" hidden="false" localSheetId="1" name="Density" vbProcedure="false">[1]DATA!$C$3</definedName>
    <definedName function="false" hidden="false" localSheetId="1" name="Elasticity" vbProcedure="false">[1]DATA!$C$2</definedName>
    <definedName function="false" hidden="false" localSheetId="1" name="Gravity" vbProcedure="false">[1]DATA!$C$6</definedName>
    <definedName function="false" hidden="false" localSheetId="1" name="ID" vbProcedure="false">'[1]Tubing Length Calculator '!$G$5</definedName>
    <definedName function="false" hidden="false" localSheetId="1" name="K" vbProcedure="false">[1]DATA!$C$16</definedName>
    <definedName function="false" hidden="false" localSheetId="1" name="KA2" vbProcedure="false">'[1]Tubing Length Calculator '!$BK$63</definedName>
    <definedName function="false" hidden="false" localSheetId="1" name="materials" vbProcedure="false">[1]DATA!$B$21:$B$26</definedName>
    <definedName function="false" hidden="false" localSheetId="1" name="Moment" vbProcedure="false">[1]DATA!$C$14</definedName>
    <definedName function="false" hidden="false" localSheetId="1" name="OD" vbProcedure="false">'[1]Tubing Length Calculator '!$D$5</definedName>
    <definedName function="false" hidden="false" localSheetId="1" name="Radius_of_Star_Striker" vbProcedure="false">'[1]Points on a Circle Calculator'!$E$5</definedName>
    <definedName function="false" hidden="false" localSheetId="1" name="RRR" vbProcedure="false">'[1]'!$E$13</definedName>
    <definedName function="false" hidden="false" localSheetId="1" name="SELECTED" vbProcedure="false">'[1]Tubing Length Calculator '!$K$5</definedName>
    <definedName function="false" hidden="false" localSheetId="1" name="VA2" vbProcedure="false">'[1]Tubing Length Calculator '!$C$3</definedName>
    <definedName function="false" hidden="false" localSheetId="2" name="Excel_BuiltIn__FilterDatabase" vbProcedure="false">DATA!$E$16:$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3" uniqueCount="560">
  <si>
    <r>
      <rPr>
        <sz val="12"/>
        <color rgb="FF000000"/>
        <rFont val="Arial"/>
        <family val="2"/>
      </rPr>
      <t xml:space="preserve">Chime Length for a resonant rod unrestricted at both ends </t>
    </r>
    <r>
      <rPr>
        <sz val="12"/>
        <color rgb="FF000000"/>
        <rFont val="Calibri"/>
        <family val="2"/>
      </rPr>
      <t xml:space="preserve">–</t>
    </r>
    <r>
      <rPr>
        <sz val="12"/>
        <color rgb="FF000000"/>
        <rFont val="Arial"/>
        <family val="2"/>
      </rPr>
      <t xml:space="preserve"> Inches Version
A4=440Hz</t>
    </r>
  </si>
  <si>
    <r>
      <rPr>
        <b val="true"/>
        <sz val="10"/>
        <rFont val="Arial"/>
        <family val="2"/>
      </rPr>
      <t xml:space="preserve">OD </t>
    </r>
    <r>
      <rPr>
        <sz val="10"/>
        <rFont val="Arial"/>
        <family val="2"/>
      </rPr>
      <t xml:space="preserve">inches</t>
    </r>
    <r>
      <rPr>
        <b val="true"/>
        <sz val="10"/>
        <rFont val="Arial"/>
        <family val="2"/>
      </rPr>
      <t xml:space="preserve"> = </t>
    </r>
  </si>
  <si>
    <t xml:space="preserve">&lt; Enter</t>
  </si>
  <si>
    <t xml:space="preserve">Metal = </t>
  </si>
  <si>
    <t xml:space="preserve">Steel</t>
  </si>
  <si>
    <t xml:space="preserve">&lt;Select</t>
  </si>
  <si>
    <t xml:space="preserve">Values can vary slightly because of manufacturing tolerances.  Length and hang point calculated for fundamental freq.   </t>
  </si>
  <si>
    <t xml:space="preserve">Note</t>
  </si>
  <si>
    <t xml:space="preserve">Freq
 Hz</t>
  </si>
  <si>
    <t xml:space="preserve">Length
inches</t>
  </si>
  <si>
    <t xml:space="preserve">Hang
Point</t>
  </si>
  <si>
    <t xml:space="preserve">Length
mm</t>
  </si>
  <si>
    <t xml:space="preserve">Freq
Hz</t>
  </si>
  <si>
    <t xml:space="preserve">C1</t>
  </si>
  <si>
    <t xml:space="preserve">C5</t>
  </si>
  <si>
    <r>
      <rPr>
        <sz val="8"/>
        <rFont val="Arial"/>
        <family val="2"/>
      </rPr>
      <t xml:space="preserve">C</t>
    </r>
    <r>
      <rPr>
        <vertAlign val="superscript"/>
        <sz val="10"/>
        <rFont val="Arial"/>
        <family val="2"/>
      </rPr>
      <t xml:space="preserve">#</t>
    </r>
    <r>
      <rPr>
        <sz val="8"/>
        <rFont val="Arial"/>
        <family val="2"/>
      </rPr>
      <t xml:space="preserve">/D</t>
    </r>
    <r>
      <rPr>
        <vertAlign val="superscript"/>
        <sz val="9"/>
        <rFont val="Arial"/>
        <family val="2"/>
      </rPr>
      <t xml:space="preserve">b</t>
    </r>
  </si>
  <si>
    <t xml:space="preserve">D</t>
  </si>
  <si>
    <r>
      <rPr>
        <sz val="8"/>
        <rFont val="Arial"/>
        <family val="2"/>
      </rPr>
      <t xml:space="preserve">D</t>
    </r>
    <r>
      <rPr>
        <vertAlign val="superscript"/>
        <sz val="10"/>
        <rFont val="Arial"/>
        <family val="2"/>
      </rPr>
      <t xml:space="preserve">#</t>
    </r>
    <r>
      <rPr>
        <sz val="8"/>
        <rFont val="Arial"/>
        <family val="2"/>
      </rPr>
      <t xml:space="preserve">/E</t>
    </r>
    <r>
      <rPr>
        <vertAlign val="superscript"/>
        <sz val="8"/>
        <rFont val="Arial"/>
        <family val="2"/>
      </rPr>
      <t xml:space="preserve">b</t>
    </r>
  </si>
  <si>
    <t xml:space="preserve">E</t>
  </si>
  <si>
    <t xml:space="preserve">F</t>
  </si>
  <si>
    <r>
      <rPr>
        <sz val="8"/>
        <rFont val="Arial"/>
        <family val="2"/>
      </rPr>
      <t xml:space="preserve">F#/G</t>
    </r>
    <r>
      <rPr>
        <vertAlign val="superscript"/>
        <sz val="10"/>
        <rFont val="Arial"/>
        <family val="2"/>
      </rPr>
      <t xml:space="preserve">b</t>
    </r>
  </si>
  <si>
    <t xml:space="preserve">G</t>
  </si>
  <si>
    <r>
      <rPr>
        <sz val="8"/>
        <rFont val="Arial"/>
        <family val="2"/>
      </rPr>
      <t xml:space="preserve">G</t>
    </r>
    <r>
      <rPr>
        <vertAlign val="superscript"/>
        <sz val="10"/>
        <rFont val="Arial"/>
        <family val="2"/>
      </rPr>
      <t xml:space="preserve">#</t>
    </r>
    <r>
      <rPr>
        <sz val="8"/>
        <rFont val="Arial"/>
        <family val="2"/>
      </rPr>
      <t xml:space="preserve">/A</t>
    </r>
    <r>
      <rPr>
        <vertAlign val="superscript"/>
        <sz val="10"/>
        <rFont val="Arial"/>
        <family val="2"/>
      </rPr>
      <t xml:space="preserve">b</t>
    </r>
  </si>
  <si>
    <t xml:space="preserve">A</t>
  </si>
  <si>
    <r>
      <rPr>
        <sz val="8"/>
        <rFont val="Arial"/>
        <family val="2"/>
      </rPr>
      <t xml:space="preserve">A</t>
    </r>
    <r>
      <rPr>
        <vertAlign val="superscript"/>
        <sz val="10"/>
        <rFont val="Arial"/>
        <family val="2"/>
      </rPr>
      <t xml:space="preserve">#</t>
    </r>
    <r>
      <rPr>
        <sz val="8"/>
        <rFont val="Arial"/>
        <family val="2"/>
      </rPr>
      <t xml:space="preserve">/B</t>
    </r>
    <r>
      <rPr>
        <vertAlign val="superscript"/>
        <sz val="10"/>
        <rFont val="Arial"/>
        <family val="2"/>
      </rPr>
      <t xml:space="preserve">b</t>
    </r>
  </si>
  <si>
    <t xml:space="preserve">B</t>
  </si>
  <si>
    <t xml:space="preserve">C2</t>
  </si>
  <si>
    <t xml:space="preserve">C6</t>
  </si>
  <si>
    <t xml:space="preserve">C3</t>
  </si>
  <si>
    <t xml:space="preserve">C7</t>
  </si>
  <si>
    <t xml:space="preserve">C4</t>
  </si>
  <si>
    <t xml:space="preserve">C8</t>
  </si>
  <si>
    <t xml:space="preserve">http://leehite.org/Chimes.htm</t>
  </si>
  <si>
    <t xml:space="preserve">C9</t>
  </si>
  <si>
    <r>
      <rPr>
        <b val="true"/>
        <sz val="9"/>
        <color rgb="FFFF0000"/>
        <rFont val="Arial"/>
        <family val="2"/>
      </rPr>
      <t xml:space="preserve">Caution</t>
    </r>
    <r>
      <rPr>
        <sz val="9"/>
        <color rgb="FF000000"/>
        <rFont val="Arial"/>
        <family val="2"/>
      </rPr>
      <t xml:space="preserve">, these values allow you to get close to the desired note (typically within 1%) but if you desire an exact note, cut slightly long and grind to the final frequency, typically not required for wind chimes. Do not use these calculations for an orchestra or a musical setting unless you are certain they use A4=440 Hz. An orchestra or symphony may brighten slightly and will typically tune for A4=442, 43 or 44. Symphony grade instruments are normally shipped with A4=442 Hz.</t>
    </r>
  </si>
  <si>
    <t xml:space="preserve"> Resonant Metal Rod Length Ratio Calculator</t>
  </si>
  <si>
    <t xml:space="preserve"> Can be used for a Metal Rod unrestricted at both ends</t>
  </si>
  <si>
    <t xml:space="preserve">by referencing a rod of known length &amp; frequency.</t>
  </si>
  <si>
    <r>
      <rPr>
        <b val="true"/>
        <sz val="10"/>
        <color rgb="FF0000FF"/>
        <rFont val="Arial"/>
        <family val="2"/>
      </rPr>
      <t xml:space="preserve">            Enter Values in Blue Boxes</t>
    </r>
    <r>
      <rPr>
        <sz val="10"/>
        <rFont val="Arial"/>
        <family val="2"/>
      </rPr>
      <t xml:space="preserve">              </t>
    </r>
    <r>
      <rPr>
        <b val="true"/>
        <sz val="10"/>
        <color rgb="FF008000"/>
        <rFont val="Arial"/>
        <family val="2"/>
      </rPr>
      <t xml:space="preserve">Answers in Green Boxes</t>
    </r>
  </si>
  <si>
    <r>
      <rPr>
        <b val="true"/>
        <sz val="10"/>
        <rFont val="Arial"/>
        <family val="2"/>
      </rPr>
      <t xml:space="preserve">Enter
</t>
    </r>
    <r>
      <rPr>
        <sz val="10"/>
        <rFont val="Arial"/>
        <family val="0"/>
      </rPr>
      <t xml:space="preserve">
measured
Rod
length</t>
    </r>
  </si>
  <si>
    <r>
      <rPr>
        <b val="true"/>
        <sz val="10"/>
        <rFont val="Arial"/>
        <family val="2"/>
      </rPr>
      <t xml:space="preserve">Enter
</t>
    </r>
    <r>
      <rPr>
        <sz val="10"/>
        <rFont val="Arial"/>
        <family val="0"/>
      </rPr>
      <t xml:space="preserve">
measured
Rod
frequency</t>
    </r>
  </si>
  <si>
    <r>
      <rPr>
        <b val="true"/>
        <sz val="10"/>
        <rFont val="Arial"/>
        <family val="2"/>
      </rPr>
      <t xml:space="preserve">Enter
</t>
    </r>
    <r>
      <rPr>
        <sz val="10"/>
        <rFont val="Arial"/>
        <family val="0"/>
      </rPr>
      <t xml:space="preserve">
desired
Rod
frequency</t>
    </r>
  </si>
  <si>
    <r>
      <rPr>
        <b val="true"/>
        <sz val="10"/>
        <rFont val="Arial"/>
        <family val="2"/>
      </rPr>
      <t xml:space="preserve">Answer
</t>
    </r>
    <r>
      <rPr>
        <sz val="10"/>
        <rFont val="Arial"/>
        <family val="0"/>
      </rPr>
      <t xml:space="preserve">length of
Rod for
desired
frequency</t>
    </r>
  </si>
  <si>
    <r>
      <rPr>
        <b val="true"/>
        <sz val="10"/>
        <rFont val="Arial"/>
        <family val="2"/>
      </rPr>
      <t xml:space="preserve">Answer
</t>
    </r>
    <r>
      <rPr>
        <sz val="10"/>
        <rFont val="Arial"/>
        <family val="2"/>
      </rPr>
      <t xml:space="preserve">Hang point for Rod open at both ends</t>
    </r>
  </si>
  <si>
    <t xml:space="preserve">mm or Inches</t>
  </si>
  <si>
    <t xml:space="preserve">Hz</t>
  </si>
  <si>
    <t xml:space="preserve">If you have a metal rod for which you know the exact musical note or the exact frequency, you can use that rod to make other resonant rods in the same diameter family of size and metal. The rod does not need to match any particular note or frequency. The important measurement is that you know the exact frequency and length. 
For example, say you have a 3/4 inch rod that you know is tuned for A4 (440 Hz) and it's length is 18 1/4 inches, and you want a rod tuned for 392 Hz. Enter those values in the blue boxes.  The green boxes provide the length for the 392 Hz rod and the hang point at 4 5/16".
Repeating the process until you have determined the correct length for all the rods in your chime set. You then have lengths for notes using 3/4" rods for the same diameter and metal.
If you do not know the musical note or frequency for the length of your sample rod, use a piano or other musical instrument to determine the musical note.  Maybe ask a musical friend to help out.
A software program called Tune Lab Pro or Audacity works well for measuring frequency. Do not use it for measuring musical notes as it is set up for a string instrument and not for a  chime tube, but it will tell you the fundamental frequency.</t>
  </si>
  <si>
    <t xml:space="preserve">See</t>
  </si>
  <si>
    <t xml:space="preserve">www.tunelab-world.com/</t>
  </si>
  <si>
    <t xml:space="preserve">See </t>
  </si>
  <si>
    <t xml:space="preserve">www.audacity.sourceforge.net/</t>
  </si>
  <si>
    <t xml:space="preserve">  Properties Used for Calculations</t>
  </si>
  <si>
    <t xml:space="preserve">Modulus of Elasticity =</t>
  </si>
  <si>
    <t xml:space="preserve">psi</t>
  </si>
  <si>
    <t xml:space="preserve">Density =</t>
  </si>
  <si>
    <t xml:space="preserve">Lbm / in3</t>
  </si>
  <si>
    <t xml:space="preserve">Constants</t>
  </si>
  <si>
    <t xml:space="preserve">Gravity Constant = </t>
  </si>
  <si>
    <r>
      <rPr>
        <sz val="10"/>
        <rFont val="Arial"/>
        <family val="0"/>
      </rPr>
      <t xml:space="preserve">In / sec</t>
    </r>
    <r>
      <rPr>
        <vertAlign val="superscript"/>
        <sz val="10"/>
        <rFont val="Arial"/>
        <family val="2"/>
      </rPr>
      <t xml:space="preserve">2</t>
    </r>
  </si>
  <si>
    <t xml:space="preserve">Euler's Constants = </t>
  </si>
  <si>
    <r>
      <rPr>
        <b val="true"/>
        <sz val="10"/>
        <rFont val="Arial"/>
        <family val="2"/>
      </rPr>
      <t xml:space="preserve">βl</t>
    </r>
    <r>
      <rPr>
        <b val="true"/>
        <vertAlign val="superscript"/>
        <sz val="10"/>
        <rFont val="Arial"/>
        <family val="2"/>
      </rPr>
      <t xml:space="preserve">2</t>
    </r>
  </si>
  <si>
    <t xml:space="preserve">Suspension Point</t>
  </si>
  <si>
    <r>
      <rPr>
        <sz val="10"/>
        <rFont val="Arial"/>
        <family val="0"/>
      </rPr>
      <t xml:space="preserve">1</t>
    </r>
    <r>
      <rPr>
        <vertAlign val="superscript"/>
        <sz val="10"/>
        <rFont val="Arial"/>
        <family val="2"/>
      </rPr>
      <t xml:space="preserve">st</t>
    </r>
    <r>
      <rPr>
        <sz val="10"/>
        <rFont val="Arial"/>
        <family val="0"/>
      </rPr>
      <t xml:space="preserve"> =</t>
    </r>
  </si>
  <si>
    <r>
      <rPr>
        <sz val="10"/>
        <rFont val="Arial"/>
        <family val="0"/>
      </rPr>
      <t xml:space="preserve">2</t>
    </r>
    <r>
      <rPr>
        <vertAlign val="superscript"/>
        <sz val="10"/>
        <rFont val="Arial"/>
        <family val="2"/>
      </rPr>
      <t xml:space="preserve">nd</t>
    </r>
    <r>
      <rPr>
        <sz val="10"/>
        <rFont val="Arial"/>
        <family val="0"/>
      </rPr>
      <t xml:space="preserve"> =</t>
    </r>
  </si>
  <si>
    <r>
      <rPr>
        <sz val="10"/>
        <rFont val="Arial"/>
        <family val="0"/>
      </rPr>
      <t xml:space="preserve">3</t>
    </r>
    <r>
      <rPr>
        <vertAlign val="superscript"/>
        <sz val="10"/>
        <rFont val="Arial"/>
        <family val="2"/>
      </rPr>
      <t xml:space="preserve">rd</t>
    </r>
    <r>
      <rPr>
        <sz val="10"/>
        <rFont val="Arial"/>
        <family val="0"/>
      </rPr>
      <t xml:space="preserve"> =</t>
    </r>
  </si>
  <si>
    <r>
      <rPr>
        <sz val="10"/>
        <rFont val="Arial"/>
        <family val="0"/>
      </rPr>
      <t xml:space="preserve">4</t>
    </r>
    <r>
      <rPr>
        <vertAlign val="superscript"/>
        <sz val="10"/>
        <rFont val="Arial"/>
        <family val="2"/>
      </rPr>
      <t xml:space="preserve">th</t>
    </r>
    <r>
      <rPr>
        <sz val="10"/>
        <rFont val="Arial"/>
        <family val="0"/>
      </rPr>
      <t xml:space="preserve"> =</t>
    </r>
  </si>
  <si>
    <t xml:space="preserve">Calculate Values</t>
  </si>
  <si>
    <t xml:space="preserve">Area Moment of Inertia =</t>
  </si>
  <si>
    <r>
      <rPr>
        <sz val="10"/>
        <rFont val="Arial"/>
        <family val="0"/>
      </rPr>
      <t xml:space="preserve">in</t>
    </r>
    <r>
      <rPr>
        <vertAlign val="superscript"/>
        <sz val="10"/>
        <rFont val="Arial"/>
        <family val="2"/>
      </rPr>
      <t xml:space="preserve">4</t>
    </r>
  </si>
  <si>
    <t xml:space="preserve">Area =</t>
  </si>
  <si>
    <r>
      <rPr>
        <sz val="10"/>
        <rFont val="Arial"/>
        <family val="0"/>
      </rPr>
      <t xml:space="preserve">in</t>
    </r>
    <r>
      <rPr>
        <vertAlign val="superscript"/>
        <sz val="10"/>
        <rFont val="Arial"/>
        <family val="2"/>
      </rPr>
      <t xml:space="preserve">2</t>
    </r>
  </si>
  <si>
    <r>
      <rPr>
        <sz val="10"/>
        <rFont val="Arial"/>
        <family val="2"/>
      </rPr>
      <t xml:space="preserve"> K =√</t>
    </r>
    <r>
      <rPr>
        <sz val="10"/>
        <rFont val="Arial"/>
        <family val="0"/>
      </rPr>
      <t xml:space="preserve"> ( E*I / (A*p) ) =</t>
    </r>
  </si>
  <si>
    <t xml:space="preserve">             Material Properties </t>
  </si>
  <si>
    <t xml:space="preserve">Modulus 
of Elasticity</t>
  </si>
  <si>
    <t xml:space="preserve">Density</t>
  </si>
  <si>
    <t xml:space="preserve">Material</t>
  </si>
  <si>
    <r>
      <rPr>
        <sz val="10"/>
        <rFont val="Arial"/>
        <family val="0"/>
      </rPr>
      <t xml:space="preserve">Lbm / in</t>
    </r>
    <r>
      <rPr>
        <vertAlign val="superscript"/>
        <sz val="10"/>
        <rFont val="Arial"/>
        <family val="2"/>
      </rPr>
      <t xml:space="preserve">3</t>
    </r>
  </si>
  <si>
    <t xml:space="preserve">Adjust Modulus of Elasticity and Density to fit your specific material of choice.</t>
  </si>
  <si>
    <t xml:space="preserve">Aluminum</t>
  </si>
  <si>
    <t xml:space="preserve">Brass</t>
  </si>
  <si>
    <t xml:space="preserve">Cast Iron</t>
  </si>
  <si>
    <t xml:space="preserve">Copper</t>
  </si>
  <si>
    <t xml:space="preserve">Stainless Steel   </t>
  </si>
  <si>
    <t xml:space="preserve">Titanium</t>
  </si>
  <si>
    <t xml:space="preserve">Nominal Values</t>
  </si>
  <si>
    <t xml:space="preserve">10,000,000 to
10,300,000  </t>
  </si>
  <si>
    <t xml:space="preserve">0.0925 to
0.098</t>
  </si>
  <si>
    <t xml:space="preserve">15,000,000 to
17,000,000</t>
  </si>
  <si>
    <t xml:space="preserve">0.303 to
0.315</t>
  </si>
  <si>
    <t xml:space="preserve">11,600,000 to
13,400,000</t>
  </si>
  <si>
    <t xml:space="preserve">0.2456 to
0.2817</t>
  </si>
  <si>
    <t xml:space="preserve">16,000,000 to
17,000,000</t>
  </si>
  <si>
    <t xml:space="preserve">28,000,000 to
29,000,000</t>
  </si>
  <si>
    <t xml:space="preserve">0.2702 to
0.2889</t>
  </si>
  <si>
    <t xml:space="preserve">Titanium </t>
  </si>
  <si>
    <t xml:space="preserve">14,500,000 to
14,900,000</t>
  </si>
  <si>
    <t xml:space="preserve">0.162 to
0.164</t>
  </si>
  <si>
    <t xml:space="preserve">All dimensions calculated are based on O in inches and Material type
OD = outside dimension of rod (inches)
Material type = Aluminum, Brass, Cast Iron, Copper, Steel and Stainless Steel. 
Note selection by frequency in Hz.
The calculator uses nominal values for material properties; however, if you know the exact material density and the exact modulus of elasticity, you can enter that data for your specific material.</t>
  </si>
  <si>
    <t xml:space="preserve">Be aware that some tubing may produce a beating effect when struck. This is often due to variations in the cross section of the tubing from variations and inconsistencies in the manufacturing process. The Elasticity and the Density of the tubing will be different  depending on where the tube is struck. The tube will produce two frequencies and these two frequencies will produce the beating effect. 
Some people enjoy this type of effect, others may find it annoying. If you want to avoid this wah-wah effect, make sure you acquire high quality tubing – or test a small piece before buying in bulk. The problem with tubing which exhibits this type of effect is that it makes precise tuning more difficult.</t>
  </si>
  <si>
    <t xml:space="preserve">A=440
Freq Hz</t>
  </si>
  <si>
    <t xml:space="preserve">1st Overtone
X 2.76</t>
  </si>
  <si>
    <t xml:space="preserve">2nd Overtone
X 5.40</t>
  </si>
  <si>
    <t xml:space="preserve">3rd Overtone
X 8.93</t>
  </si>
  <si>
    <t xml:space="preserve">4th Overtone
X 13.34</t>
  </si>
  <si>
    <t xml:space="preserve">Freq Hz</t>
  </si>
  <si>
    <t xml:space="preserve">C0</t>
  </si>
  <si>
    <r>
      <rPr>
        <sz val="7"/>
        <rFont val="Arial"/>
        <family val="2"/>
      </rPr>
      <t xml:space="preserve">C</t>
    </r>
    <r>
      <rPr>
        <vertAlign val="superscript"/>
        <sz val="9"/>
        <rFont val="Arial"/>
        <family val="2"/>
      </rPr>
      <t xml:space="preserve">#</t>
    </r>
    <r>
      <rPr>
        <sz val="7"/>
        <rFont val="Arial"/>
        <family val="2"/>
      </rPr>
      <t xml:space="preserve">/D</t>
    </r>
    <r>
      <rPr>
        <vertAlign val="superscript"/>
        <sz val="9"/>
        <rFont val="Arial"/>
        <family val="2"/>
      </rPr>
      <t xml:space="preserve">b</t>
    </r>
  </si>
  <si>
    <r>
      <rPr>
        <sz val="7"/>
        <rFont val="Arial"/>
        <family val="2"/>
      </rPr>
      <t xml:space="preserve">G</t>
    </r>
    <r>
      <rPr>
        <vertAlign val="superscript"/>
        <sz val="7"/>
        <rFont val="Arial"/>
        <family val="2"/>
      </rPr>
      <t xml:space="preserve">#</t>
    </r>
    <r>
      <rPr>
        <sz val="7"/>
        <rFont val="Arial"/>
        <family val="2"/>
      </rPr>
      <t xml:space="preserve">/A</t>
    </r>
    <r>
      <rPr>
        <vertAlign val="superscript"/>
        <sz val="7"/>
        <rFont val="Arial"/>
        <family val="2"/>
      </rPr>
      <t xml:space="preserve">b</t>
    </r>
  </si>
  <si>
    <r>
      <rPr>
        <sz val="7"/>
        <rFont val="Arial"/>
        <family val="2"/>
      </rPr>
      <t xml:space="preserve">D</t>
    </r>
    <r>
      <rPr>
        <vertAlign val="superscript"/>
        <sz val="9"/>
        <rFont val="Arial"/>
        <family val="2"/>
      </rPr>
      <t xml:space="preserve">#</t>
    </r>
    <r>
      <rPr>
        <sz val="7"/>
        <rFont val="Arial"/>
        <family val="2"/>
      </rPr>
      <t xml:space="preserve">/E</t>
    </r>
    <r>
      <rPr>
        <vertAlign val="superscript"/>
        <sz val="9"/>
        <rFont val="Arial"/>
        <family val="2"/>
      </rPr>
      <t xml:space="preserve">b</t>
    </r>
  </si>
  <si>
    <r>
      <rPr>
        <sz val="7"/>
        <rFont val="Arial"/>
        <family val="2"/>
      </rPr>
      <t xml:space="preserve">A</t>
    </r>
    <r>
      <rPr>
        <vertAlign val="superscript"/>
        <sz val="7"/>
        <rFont val="Arial"/>
        <family val="2"/>
      </rPr>
      <t xml:space="preserve">#</t>
    </r>
    <r>
      <rPr>
        <sz val="7"/>
        <rFont val="Arial"/>
        <family val="2"/>
      </rPr>
      <t xml:space="preserve">/B</t>
    </r>
    <r>
      <rPr>
        <vertAlign val="superscript"/>
        <sz val="7"/>
        <rFont val="Arial"/>
        <family val="2"/>
      </rPr>
      <t xml:space="preserve">b</t>
    </r>
  </si>
  <si>
    <r>
      <rPr>
        <sz val="7"/>
        <rFont val="Arial"/>
        <family val="2"/>
      </rPr>
      <t xml:space="preserve">F</t>
    </r>
    <r>
      <rPr>
        <sz val="9"/>
        <rFont val="Arial"/>
        <family val="2"/>
      </rPr>
      <t xml:space="preserve">#</t>
    </r>
    <r>
      <rPr>
        <sz val="7"/>
        <rFont val="Arial"/>
        <family val="2"/>
      </rPr>
      <t xml:space="preserve">/G</t>
    </r>
    <r>
      <rPr>
        <vertAlign val="superscript"/>
        <sz val="9"/>
        <rFont val="Arial"/>
        <family val="2"/>
      </rPr>
      <t xml:space="preserve">b</t>
    </r>
  </si>
  <si>
    <r>
      <rPr>
        <sz val="7"/>
        <rFont val="Arial"/>
        <family val="2"/>
      </rPr>
      <t xml:space="preserve">G</t>
    </r>
    <r>
      <rPr>
        <vertAlign val="superscript"/>
        <sz val="9"/>
        <rFont val="Arial"/>
        <family val="2"/>
      </rPr>
      <t xml:space="preserve">#</t>
    </r>
    <r>
      <rPr>
        <sz val="7"/>
        <rFont val="Arial"/>
        <family val="2"/>
      </rPr>
      <t xml:space="preserve">/A</t>
    </r>
    <r>
      <rPr>
        <vertAlign val="superscript"/>
        <sz val="9"/>
        <rFont val="Arial"/>
        <family val="2"/>
      </rPr>
      <t xml:space="preserve">b</t>
    </r>
  </si>
  <si>
    <r>
      <rPr>
        <sz val="7"/>
        <rFont val="Arial"/>
        <family val="2"/>
      </rPr>
      <t xml:space="preserve">A</t>
    </r>
    <r>
      <rPr>
        <vertAlign val="superscript"/>
        <sz val="9"/>
        <rFont val="Arial"/>
        <family val="2"/>
      </rPr>
      <t xml:space="preserve">#</t>
    </r>
    <r>
      <rPr>
        <sz val="7"/>
        <rFont val="Arial"/>
        <family val="2"/>
      </rPr>
      <t xml:space="preserve">/B</t>
    </r>
    <r>
      <rPr>
        <vertAlign val="superscript"/>
        <sz val="9"/>
        <rFont val="Arial"/>
        <family val="2"/>
      </rPr>
      <t xml:space="preserve">b</t>
    </r>
  </si>
  <si>
    <r>
      <rPr>
        <sz val="7"/>
        <rFont val="Arial"/>
        <family val="2"/>
      </rPr>
      <t xml:space="preserve">F#/G</t>
    </r>
    <r>
      <rPr>
        <vertAlign val="superscript"/>
        <sz val="7"/>
        <rFont val="Arial"/>
        <family val="2"/>
      </rPr>
      <t xml:space="preserve">b</t>
    </r>
  </si>
  <si>
    <t xml:space="preserve">Standard Dimension Tables for Aluminum Tubing  (inches)</t>
  </si>
  <si>
    <t xml:space="preserve">Tubing
Gauge</t>
  </si>
  <si>
    <t xml:space="preserve">Wall
Thickness</t>
  </si>
  <si>
    <t xml:space="preserve">* These sizes are extruded; all other sizes are drawn tubes.</t>
  </si>
  <si>
    <t xml:space="preserve">OD
inches</t>
  </si>
  <si>
    <t xml:space="preserve">ID
inches</t>
  </si>
  <si>
    <t xml:space="preserve">Wall
inches</t>
  </si>
  <si>
    <t xml:space="preserve">*0.125</t>
  </si>
  <si>
    <t xml:space="preserve">*0.250</t>
  </si>
  <si>
    <t xml:space="preserve">Available Sizes</t>
  </si>
  <si>
    <t xml:space="preserve">2024-T3 ALUMINUM TUBE</t>
  </si>
  <si>
    <t xml:space="preserve">6061-T6 ALUMINUM TUBE</t>
  </si>
  <si>
    <t xml:space="preserve">6063-T52 ALUMINUM TUBE</t>
  </si>
  <si>
    <t xml:space="preserve">0.5" OD x 0.035" WALL x 0.43" ID</t>
  </si>
  <si>
    <t xml:space="preserve">0.5" OD x 0.028" WALL x 0.444" ID</t>
  </si>
  <si>
    <t xml:space="preserve">1.5" OD x 0.125" WALL x 1.25" ID</t>
  </si>
  <si>
    <t xml:space="preserve">0.5" OD x 0.049" WALL x 0.402" ID</t>
  </si>
  <si>
    <t xml:space="preserve">2" OD x 0.125" WALL x 1.75" ID</t>
  </si>
  <si>
    <t xml:space="preserve">0.5" OD x 0.065" WALL x 0.37" ID</t>
  </si>
  <si>
    <t xml:space="preserve">2.5" OD x 0.125" WALL x 2.25" ID</t>
  </si>
  <si>
    <t xml:space="preserve">0.5" OD x 0.083" WALL x 0.334" ID</t>
  </si>
  <si>
    <t xml:space="preserve">0.5" OD x 0.058" WALL x 0.384" ID</t>
  </si>
  <si>
    <t xml:space="preserve">3" OD x 0.125" WALL x 2.75" ID</t>
  </si>
  <si>
    <t xml:space="preserve">0.625" OD x 0.035" WALL x 0.555" ID</t>
  </si>
  <si>
    <t xml:space="preserve">3" OD x 0.188" WALL x 2.624" ID</t>
  </si>
  <si>
    <t xml:space="preserve">0.625" OD x 0.049" WALL x 0.527" ID</t>
  </si>
  <si>
    <t xml:space="preserve">3.5" OD x 0.125" WALL x 3.25" ID</t>
  </si>
  <si>
    <t xml:space="preserve">0.625" OD x 0.058" WALL x 0.509" ID</t>
  </si>
  <si>
    <t xml:space="preserve">0.5" OD x 0.125" WALL x 0.25" ID</t>
  </si>
  <si>
    <t xml:space="preserve">4" OD x 0.125" WALL x 3.75" ID</t>
  </si>
  <si>
    <t xml:space="preserve">0.625" OD x 0.065" WALL x 0.495" ID</t>
  </si>
  <si>
    <t xml:space="preserve">4" OD x 0.188" WALL x 3.624" ID</t>
  </si>
  <si>
    <t xml:space="preserve">0.625" OD x 0.095" WALL x 0.435" ID</t>
  </si>
  <si>
    <t xml:space="preserve">5" OD x 0.125" WALL x 4.75" ID</t>
  </si>
  <si>
    <t xml:space="preserve">0.75" OD x 0.035" WALL x 0.68" ID</t>
  </si>
  <si>
    <t xml:space="preserve">0.625" OD x 0.125" WALL x 0.375" ID</t>
  </si>
  <si>
    <t xml:space="preserve">5" OD x 0.1875" WALL x 4.625" ID</t>
  </si>
  <si>
    <t xml:space="preserve">0.75" OD x 0.049" WALL x 0.652" ID</t>
  </si>
  <si>
    <t xml:space="preserve">6" OD x 0.125" WALL x 5.75" ID</t>
  </si>
  <si>
    <t xml:space="preserve">0.75" OD x 0.058" WALL x 0.634" ID</t>
  </si>
  <si>
    <t xml:space="preserve">0.75" OD x 0.065" WALL x 0.62" ID</t>
  </si>
  <si>
    <t xml:space="preserve">0.75" OD x 0.083" WALL x 0.584" ID</t>
  </si>
  <si>
    <t xml:space="preserve">0.75" OD x 0.095" WALL x 0.56" ID</t>
  </si>
  <si>
    <t xml:space="preserve">0.75" OD x 0.125" WALL x 0.5" ID</t>
  </si>
  <si>
    <t xml:space="preserve">0.75" OD x 0.156" WALL x 0.438" ID</t>
  </si>
  <si>
    <t xml:space="preserve">0.875" OD x 0.049" WALL x 0.777" ID</t>
  </si>
  <si>
    <t xml:space="preserve">0.875" OD x 0.035" WALL x 0.805" ID</t>
  </si>
  <si>
    <t xml:space="preserve">0.875" OD x 0.058" WALL x 0.759" ID</t>
  </si>
  <si>
    <t xml:space="preserve">0.875" OD x 0.065" WALL x 0.745" ID</t>
  </si>
  <si>
    <t xml:space="preserve">0.875" OD x 0.12" WALL x 0.635" ID</t>
  </si>
  <si>
    <t xml:space="preserve">1" OD x 0.035" WALL x 0.93" ID</t>
  </si>
  <si>
    <t xml:space="preserve">0.875" OD x 0.095" WALL x 0.685" ID</t>
  </si>
  <si>
    <t xml:space="preserve">1" OD x 0.049" WALL x 0.902" ID</t>
  </si>
  <si>
    <t xml:space="preserve">1" OD x 0.058" WALL x 0.884" ID</t>
  </si>
  <si>
    <t xml:space="preserve">1" OD x 0.065" WALL x 0.87" ID</t>
  </si>
  <si>
    <t xml:space="preserve">1" OD x 0.083" WALL x 0.834" ID</t>
  </si>
  <si>
    <t xml:space="preserve">1" OD x 0.095" WALL x 0.81" ID</t>
  </si>
  <si>
    <t xml:space="preserve">1" OD x 0.125" WALL x 0.75" ID</t>
  </si>
  <si>
    <t xml:space="preserve">1" OD x 0.1875" WALL x 0.624" ID</t>
  </si>
  <si>
    <t xml:space="preserve">1.125" OD x 0.035" WALL x 1.055" ID</t>
  </si>
  <si>
    <t xml:space="preserve">1" OD x 0.12" WALL x 0.76" ID</t>
  </si>
  <si>
    <t xml:space="preserve">1.125" OD x 0.058" WALL x 1.009" ID</t>
  </si>
  <si>
    <t xml:space="preserve">1.125" OD x 0.065" WALL x 0.995" ID</t>
  </si>
  <si>
    <t xml:space="preserve">1.125" OD x 0.049" WALL x 1.027" ID</t>
  </si>
  <si>
    <t xml:space="preserve">1.125" OD x 0.125" WALL x 0.875" ID</t>
  </si>
  <si>
    <t xml:space="preserve">1.25" OD x 0.035" WALL x 1.18" ID</t>
  </si>
  <si>
    <t xml:space="preserve">1.25" OD x 0.058" WALL x 1.134" ID</t>
  </si>
  <si>
    <t xml:space="preserve">1.125" OD x 0.083" WALL x 0.959" ID</t>
  </si>
  <si>
    <t xml:space="preserve">1.25" OD x 0.065" WALL x 1.12" ID</t>
  </si>
  <si>
    <t xml:space="preserve">1.125" OD x 0.095" WALL x 0.935" ID</t>
  </si>
  <si>
    <t xml:space="preserve">1.25" OD x 0.083" WALL x 1.084" ID</t>
  </si>
  <si>
    <t xml:space="preserve">1.25" OD x 0.125" WALL x 1" ID</t>
  </si>
  <si>
    <t xml:space="preserve">1.25" OD x 0.049" WALL x 1.152" ID</t>
  </si>
  <si>
    <t xml:space="preserve">1.25" OD x 0.25" WALL x 0.75" ID</t>
  </si>
  <si>
    <t xml:space="preserve">1.375" OD x 0.049" WALL x 1.277" ID</t>
  </si>
  <si>
    <t xml:space="preserve">1.375" OD x 0.058" WALL x 1.259" ID</t>
  </si>
  <si>
    <t xml:space="preserve">1.375" OD x 0.065" WALL x 1.245" ID</t>
  </si>
  <si>
    <t xml:space="preserve">1.25" OD x 0.095" WALL x 1.06" ID</t>
  </si>
  <si>
    <t xml:space="preserve">1.375" OD x 0.125" WALL x 1.125" ID</t>
  </si>
  <si>
    <t xml:space="preserve">1.25" OD x 0.12" WALL x 1.01" ID</t>
  </si>
  <si>
    <t xml:space="preserve">1.375" OD x 0.25" WALL x 0.875" ID</t>
  </si>
  <si>
    <t xml:space="preserve">1.375" OD x 0.035" WALL x 1.305" ID</t>
  </si>
  <si>
    <t xml:space="preserve">1.5" OD x 0.035" WALL x 1.43" ID</t>
  </si>
  <si>
    <t xml:space="preserve">1.5" OD x 0.058" WALL x 1.384" ID</t>
  </si>
  <si>
    <t xml:space="preserve">1.5" OD x 0.065" WALL x 1.37" ID</t>
  </si>
  <si>
    <t xml:space="preserve">1.375" OD x 0.083" WALL x 1.209" ID</t>
  </si>
  <si>
    <t xml:space="preserve">1.5" OD x 0.083" WALL x 1.334" ID</t>
  </si>
  <si>
    <t xml:space="preserve">1.375" OD x 0.095" WALL x 1.185" ID</t>
  </si>
  <si>
    <t xml:space="preserve">1.5" OD x 0.25" WALL x 1" ID</t>
  </si>
  <si>
    <t xml:space="preserve">1.5" OD x 0.375" WALL x 0.75" ID</t>
  </si>
  <si>
    <t xml:space="preserve">1.5" OD x 0.049" WALL x 1.402" ID</t>
  </si>
  <si>
    <t xml:space="preserve">1.625" OD x 0.058" WALL x 1.509" ID</t>
  </si>
  <si>
    <t xml:space="preserve">1.625" OD x 0.125" WALL x 1.375" ID</t>
  </si>
  <si>
    <t xml:space="preserve">1.75" OD x 0.058" WALL x 1.634" ID</t>
  </si>
  <si>
    <t xml:space="preserve">1.5" OD x 0.095" WALL x 1.31" ID</t>
  </si>
  <si>
    <t xml:space="preserve">1.75" OD x 0.065" WALL x 1.62" ID</t>
  </si>
  <si>
    <t xml:space="preserve">1.5" OD x 0.12" WALL x 1.26" ID</t>
  </si>
  <si>
    <t xml:space="preserve">1.75" OD x 0.125" WALL x 1.5" ID</t>
  </si>
  <si>
    <t xml:space="preserve">1.75" OD x 0.25" WALL x 1.25" ID</t>
  </si>
  <si>
    <t xml:space="preserve">1.625" OD x 0.065" WALL x 1.495" ID</t>
  </si>
  <si>
    <t xml:space="preserve">1.875" OD x 0.058" WALL x 1.759" ID</t>
  </si>
  <si>
    <t xml:space="preserve">1.75" OD x 0.035" WALL x 1.68" ID</t>
  </si>
  <si>
    <t xml:space="preserve">2" OD x 0.058" WALL x 1.884" ID</t>
  </si>
  <si>
    <t xml:space="preserve">1.75" OD x 0.049" WALL x 1.652" ID</t>
  </si>
  <si>
    <t xml:space="preserve">2" OD x 0.065" WALL x 1.87" ID</t>
  </si>
  <si>
    <t xml:space="preserve">1.75" OD x 0.083" WALL x 1.584" ID</t>
  </si>
  <si>
    <t xml:space="preserve">2" OD x 0.049" WALL x 1.902" ID</t>
  </si>
  <si>
    <t xml:space="preserve">2" OD x 0.25" WALL x 1.5" ID</t>
  </si>
  <si>
    <t xml:space="preserve">2" OD x 0.083" WALL x 1.834" ID</t>
  </si>
  <si>
    <t xml:space="preserve">2.25" OD x 0.049" WALL x 2.152" ID</t>
  </si>
  <si>
    <t xml:space="preserve">2" OD x 0.095" WALL x 1.81" ID</t>
  </si>
  <si>
    <t xml:space="preserve">2.25" OD x 0.065" WALL x 2.12" ID</t>
  </si>
  <si>
    <t xml:space="preserve">2" OD x 0.12" WALL x 1.76" ID</t>
  </si>
  <si>
    <t xml:space="preserve">2.25" OD x 0.125" WALL x 2" ID</t>
  </si>
  <si>
    <t xml:space="preserve">2.75" OD x 0.065" WALL x 2.62" ID</t>
  </si>
  <si>
    <t xml:space="preserve">2.25" OD x 0.25" WALL x 1.75" ID</t>
  </si>
  <si>
    <t xml:space="preserve">2.75" OD x 0.125" WALL x 2.5" ID</t>
  </si>
  <si>
    <t xml:space="preserve">2.5" OD x 0.065" WALL x 2.37" ID</t>
  </si>
  <si>
    <t xml:space="preserve">3.5" OD x 0.12" WALL x 3.26" ID</t>
  </si>
  <si>
    <t xml:space="preserve">2.5" OD x 0.25" WALL x 2" ID</t>
  </si>
  <si>
    <t xml:space="preserve">2.5" OD x 0.375" WALL x 1.75" ID</t>
  </si>
  <si>
    <t xml:space="preserve">2.75" OD x 0.25" WALL x 2.25" ID</t>
  </si>
  <si>
    <t xml:space="preserve">3" OD x 0.065" WALL x 2.87" ID</t>
  </si>
  <si>
    <t xml:space="preserve">3" OD x 0.1875" WALL x 2.625" ID</t>
  </si>
  <si>
    <t xml:space="preserve">3" OD x 0.25" WALL x 2.5" ID</t>
  </si>
  <si>
    <t xml:space="preserve">3" OD x 0.375" WALL x 2.25" ID</t>
  </si>
  <si>
    <t xml:space="preserve">3.5" OD x 0.065" WALL x 3.37" ID</t>
  </si>
  <si>
    <t xml:space="preserve">3.5" OD x 0.1875" WALL x 3.125" ID</t>
  </si>
  <si>
    <t xml:space="preserve">3.5" OD x 0.25" WALL x 3" ID</t>
  </si>
  <si>
    <t xml:space="preserve">4" OD x 0.065" WALL x 3.87" ID</t>
  </si>
  <si>
    <t xml:space="preserve">4" OD x 0.25" WALL x 3.5" ID</t>
  </si>
  <si>
    <t xml:space="preserve">4.5" OD x 0.125" WALL x 4.25" ID</t>
  </si>
  <si>
    <t xml:space="preserve">4.5" OD x 0.375" WALL x 3.75" ID</t>
  </si>
  <si>
    <t xml:space="preserve">5" OD x 0.25" WALL x 4.5" ID</t>
  </si>
  <si>
    <t xml:space="preserve">6" OD x 0.1875" WALL x 5.625" ID</t>
  </si>
  <si>
    <t xml:space="preserve">7" OD x 0.125" WALL x 6.75" ID</t>
  </si>
  <si>
    <t xml:space="preserve">8" OD x 0.125" WALL x 7.75" ID</t>
  </si>
  <si>
    <t xml:space="preserve">8" OD x 0.25" WALL x 7.5" ID</t>
  </si>
  <si>
    <t xml:space="preserve">8" OD x 0.5" WALL x 7" ID</t>
  </si>
  <si>
    <t xml:space="preserve">Standard Dimension Tables for Brass</t>
  </si>
  <si>
    <t xml:space="preserve">Available sizes for Tube Brass</t>
  </si>
  <si>
    <t xml:space="preserve">Available sizes for BRASS TUBE</t>
  </si>
  <si>
    <t xml:space="preserve">1/2" OD {A} x 0.436" ID {B} x .032" Wall</t>
  </si>
  <si>
    <t xml:space="preserve">0.5" OD x 0.03" WALL x 0.44" ID</t>
  </si>
  <si>
    <t xml:space="preserve">1/2" OD {A} x 0.370" ID {B} x .065" Wall</t>
  </si>
  <si>
    <t xml:space="preserve">0.5" OD x 0.042" WALL x 0.416" ID</t>
  </si>
  <si>
    <t xml:space="preserve">5/8" OD {A} x 0.561" ID {B} x .032" Wall</t>
  </si>
  <si>
    <t xml:space="preserve">5/8" OD {A} x 0.495" ID {B} x .065" Wall</t>
  </si>
  <si>
    <t xml:space="preserve">0.625" OD x 0.029" WALL x 0.567" ID</t>
  </si>
  <si>
    <t xml:space="preserve">3/4" OD {A} x 0.686" ID {B} x .032" Wall</t>
  </si>
  <si>
    <t xml:space="preserve">3/4" OD {A} x 0.620" ID {B} x .065" Wall</t>
  </si>
  <si>
    <t xml:space="preserve">0.75" OD x 0.029" WALL x 0.692" ID</t>
  </si>
  <si>
    <t xml:space="preserve">1"    OD {A} x 0.870" ID {B} x .065" Wall</t>
  </si>
  <si>
    <t xml:space="preserve">0.75" OD x 0.04" WALL x 0.67" ID</t>
  </si>
  <si>
    <t xml:space="preserve">1-1/4" OD {A} x 1.120" ID {B} x .065" Wall</t>
  </si>
  <si>
    <t xml:space="preserve">0.75" OD x 0.065" WALL x 0.62" ID C330 TUBE  </t>
  </si>
  <si>
    <t xml:space="preserve">1-1/2" OD {A} x 1.370" ID {B} x .065" Wall</t>
  </si>
  <si>
    <t xml:space="preserve">0.75" OD x 0.12" WALL x 0.51" ID</t>
  </si>
  <si>
    <t xml:space="preserve">1-1/2" OD {A} x 1.250" ID {B} x .125" Wall</t>
  </si>
  <si>
    <t xml:space="preserve">0.875" OD x 0.03" WALL x 0.815" ID</t>
  </si>
  <si>
    <t xml:space="preserve">1-5/8" OD {A} x 1.375" ID {B} x .125" Wall</t>
  </si>
  <si>
    <t xml:space="preserve">1-3/4" OD {A} x 1.620" ID {B} x .065" Wall</t>
  </si>
  <si>
    <t xml:space="preserve">1" OD x 0.03" WALL x 0.94" ID</t>
  </si>
  <si>
    <t xml:space="preserve">2"      OD {A} x 1.870" ID {B} x .065" Wall</t>
  </si>
  <si>
    <t xml:space="preserve">2-1/4" OD {A} x 2.120" ID {B} x .065" Wall</t>
  </si>
  <si>
    <t xml:space="preserve">1.25" OD x 0.04" WALL x 1.17" ID</t>
  </si>
  <si>
    <t xml:space="preserve">1.5" OD x 0.04" WALL x 1.42" ID</t>
  </si>
  <si>
    <t xml:space="preserve">1.75" OD x 0.12" WALL x 1.51" ID</t>
  </si>
  <si>
    <t xml:space="preserve">2" OD x 0.109" WALL x 1.782" ID</t>
  </si>
  <si>
    <t xml:space="preserve">3" OD x 0.049" WALL x 2.902" ID</t>
  </si>
  <si>
    <t xml:space="preserve">4" OD x 0.065" WALL x 3.87" ID C330 TUBE </t>
  </si>
  <si>
    <t xml:space="preserve">Standard Dimension Tables for Copper Tubing</t>
  </si>
  <si>
    <r>
      <rPr>
        <sz val="11"/>
        <rFont val="Arial"/>
        <family val="2"/>
      </rPr>
      <t xml:space="preserve">Wall thickness of copper pipe varies with the pipe schedule.
The four common standards are named K (Thick-Walled), L (Medium-Walled),
M (Thin-Wall), and DWV (Drain/Waste/Vent - non-pressurized)
The printing on the pipe is color coded for identification; 
</t>
    </r>
    <r>
      <rPr>
        <b val="true"/>
        <sz val="11"/>
        <color rgb="FF008000"/>
        <rFont val="Arial"/>
        <family val="2"/>
      </rPr>
      <t xml:space="preserve">K is Green</t>
    </r>
    <r>
      <rPr>
        <sz val="11"/>
        <color rgb="FF000000"/>
        <rFont val="Arial"/>
        <family val="2"/>
      </rPr>
      <t xml:space="preserve">,</t>
    </r>
    <r>
      <rPr>
        <sz val="11"/>
        <color rgb="FF0000FF"/>
        <rFont val="Arial"/>
        <family val="2"/>
      </rPr>
      <t xml:space="preserve"> </t>
    </r>
    <r>
      <rPr>
        <b val="true"/>
        <sz val="11"/>
        <color rgb="FF0000FF"/>
        <rFont val="Arial"/>
        <family val="2"/>
      </rPr>
      <t xml:space="preserve">L is Blue</t>
    </r>
    <r>
      <rPr>
        <sz val="11"/>
        <color rgb="FF000000"/>
        <rFont val="Arial"/>
        <family val="2"/>
      </rPr>
      <t xml:space="preserve">, </t>
    </r>
    <r>
      <rPr>
        <b val="true"/>
        <sz val="11"/>
        <color rgb="FFFF0000"/>
        <rFont val="Arial"/>
        <family val="2"/>
      </rPr>
      <t xml:space="preserve">M is Red</t>
    </r>
    <r>
      <rPr>
        <sz val="11"/>
        <color rgb="FF000000"/>
        <rFont val="Arial"/>
        <family val="2"/>
      </rPr>
      <t xml:space="preserve">, and </t>
    </r>
    <r>
      <rPr>
        <b val="true"/>
        <sz val="11"/>
        <color rgb="FFFFFF00"/>
        <rFont val="Arial"/>
        <family val="2"/>
      </rPr>
      <t xml:space="preserve">DWV is Yellow</t>
    </r>
    <r>
      <rPr>
        <sz val="11"/>
        <color rgb="FF000000"/>
        <rFont val="Arial"/>
        <family val="2"/>
      </rPr>
      <t xml:space="preserve">. 
</t>
    </r>
    <r>
      <rPr>
        <b val="true"/>
        <sz val="11"/>
        <color rgb="FF000000"/>
        <rFont val="Arial"/>
        <family val="2"/>
      </rPr>
      <t xml:space="preserve">Both type </t>
    </r>
    <r>
      <rPr>
        <b val="true"/>
        <sz val="11"/>
        <color rgb="FFFF0000"/>
        <rFont val="Arial"/>
        <family val="2"/>
      </rPr>
      <t xml:space="preserve">"M" </t>
    </r>
    <r>
      <rPr>
        <b val="true"/>
        <sz val="11"/>
        <color rgb="FF000000"/>
        <rFont val="Arial"/>
        <family val="2"/>
      </rPr>
      <t xml:space="preserve">&amp;</t>
    </r>
    <r>
      <rPr>
        <b val="true"/>
        <sz val="11"/>
        <color rgb="FFFF0000"/>
        <rFont val="Arial"/>
        <family val="2"/>
      </rPr>
      <t xml:space="preserve"> </t>
    </r>
    <r>
      <rPr>
        <b val="true"/>
        <sz val="11"/>
        <color rgb="FF000000"/>
        <rFont val="Arial"/>
        <family val="2"/>
      </rPr>
      <t xml:space="preserve">type</t>
    </r>
    <r>
      <rPr>
        <b val="true"/>
        <sz val="11"/>
        <color rgb="FFFF0000"/>
        <rFont val="Arial"/>
        <family val="2"/>
      </rPr>
      <t xml:space="preserve"> </t>
    </r>
    <r>
      <rPr>
        <b val="true"/>
        <sz val="11"/>
        <color rgb="FF0000FF"/>
        <rFont val="Arial"/>
        <family val="2"/>
      </rPr>
      <t xml:space="preserve">"L"</t>
    </r>
    <r>
      <rPr>
        <b val="true"/>
        <sz val="11"/>
        <color rgb="FFFF0000"/>
        <rFont val="Arial"/>
        <family val="2"/>
      </rPr>
      <t xml:space="preserve"> </t>
    </r>
    <r>
      <rPr>
        <b val="true"/>
        <sz val="11"/>
        <color rgb="FF000000"/>
        <rFont val="Arial"/>
        <family val="2"/>
      </rPr>
      <t xml:space="preserve"> can be found in home plumbing at Home Depot &amp; Lowes.</t>
    </r>
  </si>
  <si>
    <t xml:space="preserve">Nominal</t>
  </si>
  <si>
    <t xml:space="preserve">Actual
O.D.</t>
  </si>
  <si>
    <t xml:space="preserve">I.D.</t>
  </si>
  <si>
    <t xml:space="preserve">Wall Thickness</t>
  </si>
  <si>
    <t xml:space="preserve">Pipe Size</t>
  </si>
  <si>
    <t xml:space="preserve">K</t>
  </si>
  <si>
    <t xml:space="preserve">L</t>
  </si>
  <si>
    <t xml:space="preserve">M</t>
  </si>
  <si>
    <t xml:space="preserve">DWV</t>
  </si>
  <si>
    <t xml:space="preserve">1/2"</t>
  </si>
  <si>
    <t xml:space="preserve">-</t>
  </si>
  <si>
    <t xml:space="preserve">5/8"</t>
  </si>
  <si>
    <t xml:space="preserve">3/4"</t>
  </si>
  <si>
    <t xml:space="preserve">1"</t>
  </si>
  <si>
    <t xml:space="preserve">1-1/4"</t>
  </si>
  <si>
    <t xml:space="preserve">1-1/2"</t>
  </si>
  <si>
    <t xml:space="preserve">2"</t>
  </si>
  <si>
    <t xml:space="preserve">2-1/2"</t>
  </si>
  <si>
    <t xml:space="preserve">3"</t>
  </si>
  <si>
    <t xml:space="preserve">Available sizes for </t>
  </si>
  <si>
    <t xml:space="preserve"> C101 H04 (FULL HARD) TUBE </t>
  </si>
  <si>
    <t xml:space="preserve">C122 HARD DRAWN TUBE </t>
  </si>
  <si>
    <t xml:space="preserve">0.5" OD x 0.035" WALL x 0.43" ID </t>
  </si>
  <si>
    <t xml:space="preserve">0.5" OD x 0.032" WALL x 0.436" ID </t>
  </si>
  <si>
    <t xml:space="preserve">0.5" OD x 0.0625" WALL x 0.375" ID</t>
  </si>
  <si>
    <t xml:space="preserve">0.625" OD x 0.121" WALL x 0.383" ID</t>
  </si>
  <si>
    <t xml:space="preserve">0.75" OD x 0.0625" WALL x 0.625" ID</t>
  </si>
  <si>
    <t xml:space="preserve">1" OD x 0.25" WALL x 0.5" ID</t>
  </si>
  <si>
    <t xml:space="preserve">1.625" OD x 0.049" WALL x 1.527" ID</t>
  </si>
  <si>
    <t xml:space="preserve">1.75" OD x 0.375" WALL x 1" ID</t>
  </si>
  <si>
    <t xml:space="preserve">2" OD x 0.063" WALL x 1.874" ID</t>
  </si>
  <si>
    <t xml:space="preserve">2.125" OD x 0.25" WALL x 1.625" ID</t>
  </si>
  <si>
    <t xml:space="preserve">2.25" OD x 0.3125" WALL x 1.625" ID</t>
  </si>
  <si>
    <t xml:space="preserve">2.75" OD x 0.375" WALL x 2" ID</t>
  </si>
  <si>
    <t xml:space="preserve">2.75" OD x 0.625" WALL x 1.5" ID</t>
  </si>
  <si>
    <t xml:space="preserve">3" OD x 0.625" WALL x 1.75" ID</t>
  </si>
  <si>
    <t xml:space="preserve">3.5" OD x 0.062" WALL x 3.376" ID</t>
  </si>
  <si>
    <t xml:space="preserve">3.5" OD x 0.187" WALL x 3.126" ID</t>
  </si>
  <si>
    <t xml:space="preserve">3.5" OD x 0.562" WALL x 2.376" ID</t>
  </si>
  <si>
    <t xml:space="preserve">3.75" OD x 0.5" WALL x 2.75" ID</t>
  </si>
  <si>
    <t xml:space="preserve">4" OD x 0.5" WALL x 3" ID</t>
  </si>
  <si>
    <t xml:space="preserve">4" OD x 0.625" WALL x 2.75" ID</t>
  </si>
  <si>
    <t xml:space="preserve">4.5" OD x 0.109" WALL x 4.282" ID</t>
  </si>
  <si>
    <t xml:space="preserve">6.5" OD x 0.5" WALL x 5.5" ID</t>
  </si>
  <si>
    <t xml:space="preserve">7.5" OD x 0.125" WALL x 7.25" ID</t>
  </si>
  <si>
    <t xml:space="preserve">Standard Dimension Tables for Iron</t>
  </si>
  <si>
    <t xml:space="preserve">Pipe is specified by a nominal dimension which bears little or no resemblance to the actual dimensions of the pipe.</t>
  </si>
  <si>
    <r>
      <rPr>
        <b val="true"/>
        <sz val="12"/>
        <rFont val="Arial"/>
        <family val="2"/>
      </rPr>
      <t xml:space="preserve">Wrought Iron Pipe (Schedule 40)  
</t>
    </r>
    <r>
      <rPr>
        <sz val="12"/>
        <rFont val="Arial"/>
        <family val="2"/>
      </rPr>
      <t xml:space="preserve">is used for water supply in older houses.
It comes either black or galvanized.
Joints are made by threading pipe into cast iron fittings
</t>
    </r>
  </si>
  <si>
    <t xml:space="preserve">Nominal
Pipe Size
inches</t>
  </si>
  <si>
    <t xml:space="preserve">O.D.</t>
  </si>
  <si>
    <t xml:space="preserve">Wall</t>
  </si>
  <si>
    <t xml:space="preserve">Thickness</t>
  </si>
  <si>
    <r>
      <rPr>
        <b val="true"/>
        <sz val="12"/>
        <rFont val="Arial"/>
        <family val="2"/>
      </rPr>
      <t xml:space="preserve">Cast Iron Pipe </t>
    </r>
    <r>
      <rPr>
        <sz val="11"/>
        <rFont val="Arial"/>
        <family val="2"/>
      </rPr>
      <t xml:space="preserve">is typically used for sewer lines and municipal water.
 It comes in eight classes, A through H, rated by pressure in increments of 100 feet of head.</t>
    </r>
  </si>
  <si>
    <t xml:space="preserve">Class A
100 Foot Head
43 psi</t>
  </si>
  <si>
    <t xml:space="preserve">Class B
200 Foot Head
86 psi</t>
  </si>
  <si>
    <t xml:space="preserve">Standard Dimension Tables for EMT, Cold Rolled &amp; Stainless Steel</t>
  </si>
  <si>
    <t xml:space="preserve">Electrical Metallic Tubing (EMT)</t>
  </si>
  <si>
    <t xml:space="preserve">aka "thin-wall conduit"</t>
  </si>
  <si>
    <t xml:space="preserve">EMT</t>
  </si>
  <si>
    <t xml:space="preserve">Actual</t>
  </si>
  <si>
    <t xml:space="preserve">Nominal
inches</t>
  </si>
  <si>
    <t xml:space="preserve">Gauge</t>
  </si>
  <si>
    <t xml:space="preserve">1      </t>
  </si>
  <si>
    <t xml:space="preserve">2      </t>
  </si>
  <si>
    <t xml:space="preserve"> 2 1/2</t>
  </si>
  <si>
    <t xml:space="preserve"> 2.875</t>
  </si>
  <si>
    <t xml:space="preserve"> 3      </t>
  </si>
  <si>
    <t xml:space="preserve"> 3.500</t>
  </si>
  <si>
    <t xml:space="preserve"> 3 1/2</t>
  </si>
  <si>
    <t xml:space="preserve"> 4.000</t>
  </si>
  <si>
    <t xml:space="preserve"> 4    </t>
  </si>
  <si>
    <t xml:space="preserve"> 4.500</t>
  </si>
  <si>
    <t xml:space="preserve">Scroll down for available sizes for</t>
  </si>
  <si>
    <t xml:space="preserve">Cold Rolled and Stainless</t>
  </si>
  <si>
    <t xml:space="preserve">A513 - TYPE 5 STEEL TUBE DOM Cold Rolled</t>
  </si>
  <si>
    <t xml:space="preserve">0.5" OD x 0.035" WALL x 0.43" ID  </t>
  </si>
  <si>
    <t xml:space="preserve">0.5" OD x 0.049" WALL x 0.4" ID  </t>
  </si>
  <si>
    <t xml:space="preserve">0.5" OD x 0.065" WALL x 0.37" ID  </t>
  </si>
  <si>
    <t xml:space="preserve">0.5" OD x 0.095" WALL x 0.31" ID  </t>
  </si>
  <si>
    <t xml:space="preserve">0.5" OD x 0.12" WALL x 0.26" ID  </t>
  </si>
  <si>
    <t xml:space="preserve">0.625" OD x 0.065" WALL x 0.5" ID  </t>
  </si>
  <si>
    <t xml:space="preserve">0.625" OD x 0.083" WALL x 0.459" ID</t>
  </si>
  <si>
    <t xml:space="preserve">0.625" OD x 0.12" WALL x 0.39" ID  </t>
  </si>
  <si>
    <t xml:space="preserve">0.75" OD x 0.035" WALL x 0.68" ID  </t>
  </si>
  <si>
    <t xml:space="preserve">0.75" OD x 0.065" WALL x 0.62" ID  </t>
  </si>
  <si>
    <t xml:space="preserve">0.75" OD x 0.083" WALL x 0.58" ID  </t>
  </si>
  <si>
    <t xml:space="preserve">0.75" OD x 0.109" WALL x 0.53" ID  </t>
  </si>
  <si>
    <t xml:space="preserve">0.75" OD x 0.12" WALL x 0.51" ID  </t>
  </si>
  <si>
    <t xml:space="preserve">0.75" OD x 0.188" WALL x 0.37" ID  </t>
  </si>
  <si>
    <t xml:space="preserve">0.875" OD x 0.049" WALL x 0.78" ID  </t>
  </si>
  <si>
    <t xml:space="preserve">0.875" OD x 0.065" WALL x 0.75" ID  </t>
  </si>
  <si>
    <t xml:space="preserve">0.875" OD x 0.083" WALL x 0.71" ID  </t>
  </si>
  <si>
    <t xml:space="preserve">0.875" OD x 0.109" WALL x 0.657" ID</t>
  </si>
  <si>
    <t xml:space="preserve">0.875" OD x 0.12" WALL x 0.64" ID  </t>
  </si>
  <si>
    <t xml:space="preserve">0.875" OD x 0.156" WALL x 0.563" ID</t>
  </si>
  <si>
    <t xml:space="preserve">0.875" OD x 0.188" WALL x 0.499" ID</t>
  </si>
  <si>
    <t xml:space="preserve">1" OD x 0.049" WALL x 0.9" ID  </t>
  </si>
  <si>
    <t xml:space="preserve">1" OD x 0.065" WALL x 0.87" ID  </t>
  </si>
  <si>
    <t xml:space="preserve">1" OD x 0.095" WALL x 0.81" ID  </t>
  </si>
  <si>
    <t xml:space="preserve">1" OD x 0.109" WALL x 0.782" ID</t>
  </si>
  <si>
    <t xml:space="preserve">1" OD x 0.12" WALL x 0.76" ID  </t>
  </si>
  <si>
    <t xml:space="preserve">1" OD x 0.156" WALL x 0.688" ID</t>
  </si>
  <si>
    <t xml:space="preserve">1" OD x 0.188" WALL x 0.63" ID  </t>
  </si>
  <si>
    <t xml:space="preserve">1" OD x 0.25" WALL x 0.5" ID  </t>
  </si>
  <si>
    <t xml:space="preserve">1.125" OD x 0.065" WALL x 0.995" ID  </t>
  </si>
  <si>
    <t xml:space="preserve">1.125" OD x 0.095" WALL x 0.935" ID  </t>
  </si>
  <si>
    <t xml:space="preserve">1.125" OD x 0.12" WALL x 0.89" ID  </t>
  </si>
  <si>
    <t xml:space="preserve">1.125" OD x 0.156" WALL x 0.813" ID</t>
  </si>
  <si>
    <t xml:space="preserve">1.25" OD x 0.065" WALL x 1.12" ID  </t>
  </si>
  <si>
    <t xml:space="preserve">1.25" OD x 0.095" WALL x 1.06" ID  </t>
  </si>
  <si>
    <t xml:space="preserve">1.25" OD x 0.109" WALL x 1.03" ID  </t>
  </si>
  <si>
    <t xml:space="preserve">1.25" OD x 0.12" WALL x 1.01" ID  </t>
  </si>
  <si>
    <t xml:space="preserve">1.25" OD x 0.188" WALL x 0.87" ID  </t>
  </si>
  <si>
    <t xml:space="preserve">1.25" OD x 0.25" WALL x 0.75" ID  </t>
  </si>
  <si>
    <t xml:space="preserve">1.25" OD x 0.3125" WALL x 0.625" ID  </t>
  </si>
  <si>
    <t xml:space="preserve">1.3125" OD x 0.188" WALL x 0.94" ID  </t>
  </si>
  <si>
    <t xml:space="preserve">1.313" OD x 0.12" WALL x 1.072" ID</t>
  </si>
  <si>
    <t xml:space="preserve">1.375" OD x 0.049" WALL x 1.28" ID  </t>
  </si>
  <si>
    <t xml:space="preserve">1.375" OD x 0.065" WALL x 1.25" ID  </t>
  </si>
  <si>
    <t xml:space="preserve">1.375" OD x 0.12" WALL x 1.14" ID  </t>
  </si>
  <si>
    <t xml:space="preserve">1.375" OD x 0.156" WALL x 1.063" ID  </t>
  </si>
  <si>
    <t xml:space="preserve">1.375" OD x 0.188" WALL x 1" ID</t>
  </si>
  <si>
    <t xml:space="preserve">1.375" OD x 0.375" WALL x 0.625" ID  </t>
  </si>
  <si>
    <t xml:space="preserve">1.5" OD x 0.065" WALL x 1.37" ID  </t>
  </si>
  <si>
    <t xml:space="preserve">1.5" OD x 0.095" WALL x 1.31" ID  </t>
  </si>
  <si>
    <t xml:space="preserve">1.5" OD x 0.12" WALL x 1.26" ID  </t>
  </si>
  <si>
    <t xml:space="preserve">1.5" OD x 0.156" WALL x 1.188" ID</t>
  </si>
  <si>
    <t xml:space="preserve">1.5" OD x 0.188" WALL x 1.12" ID  </t>
  </si>
  <si>
    <t xml:space="preserve">1.5" OD x 0.25" WALL x 1" ID  </t>
  </si>
  <si>
    <t xml:space="preserve">1.5" OD x 0.313" WALL x 0.875" ID</t>
  </si>
  <si>
    <t xml:space="preserve">1.625" OD x 0.12" WALL x 1.385" ID</t>
  </si>
  <si>
    <t xml:space="preserve">1.625" OD x 0.1875" WALL x 1.25" ID</t>
  </si>
  <si>
    <t xml:space="preserve">1.625" OD x 0.25" WALL x 1.125" ID</t>
  </si>
  <si>
    <t xml:space="preserve">1.75" OD x 0.095" WALL x 1.56" ID  </t>
  </si>
  <si>
    <t xml:space="preserve">1.75" OD x 0.12" WALL x 1.51" ID  </t>
  </si>
  <si>
    <t xml:space="preserve">1.75" OD x 0.134" WALL x 1.482" ID  </t>
  </si>
  <si>
    <t xml:space="preserve">1.75" OD x 0.1875" WALL x 1.375" ID  </t>
  </si>
  <si>
    <t xml:space="preserve">1.75" OD x 0.313" WALL x 1.125" ID</t>
  </si>
  <si>
    <t xml:space="preserve">1.875" OD x 0.095" WALL x 1.685" ID</t>
  </si>
  <si>
    <t xml:space="preserve">1.875" OD x 0.188" WALL x 1.5" ID</t>
  </si>
  <si>
    <t xml:space="preserve">1.875" OD x 0.313" WALL x 1.25" ID</t>
  </si>
  <si>
    <t xml:space="preserve">1.875" OD x 0.375" WALL x 1.125" ID</t>
  </si>
  <si>
    <t xml:space="preserve">2" OD x 0.12" WALL x 1.76" ID  </t>
  </si>
  <si>
    <t xml:space="preserve">2" OD x 0.156" WALL x 1.687" ID</t>
  </si>
  <si>
    <t xml:space="preserve">2" OD x 0.188" WALL x 1.625" ID</t>
  </si>
  <si>
    <t xml:space="preserve">2" OD x 0.313" WALL x 1.375" ID</t>
  </si>
  <si>
    <t xml:space="preserve">2" OD x 0.375" WALL x 1.25" ID  </t>
  </si>
  <si>
    <t xml:space="preserve">2" OD x 0.5" WALL x 1" ID  </t>
  </si>
  <si>
    <t xml:space="preserve">2.125" OD x 0.12" WALL x 1.885" ID  </t>
  </si>
  <si>
    <t xml:space="preserve">2.25" OD x 0.095" WALL x 2.06" ID</t>
  </si>
  <si>
    <t xml:space="preserve">2.25" OD x 0.12" WALL x 2.01" ID</t>
  </si>
  <si>
    <t xml:space="preserve">2.25" OD x 0.188" WALL x 1.875" ID</t>
  </si>
  <si>
    <t xml:space="preserve">2.25" OD x 0.375" WALL x 1.5" ID</t>
  </si>
  <si>
    <t xml:space="preserve">2.375" OD x 0.156" WALL x 2.063" ID</t>
  </si>
  <si>
    <t xml:space="preserve">2.375" OD x 0.25" WALL x 1.875" ID</t>
  </si>
  <si>
    <t xml:space="preserve">2.375" OD x 0.313" WALL x 1.75" ID</t>
  </si>
  <si>
    <t xml:space="preserve">2.5" OD x 0.12" WALL x 2.26" ID</t>
  </si>
  <si>
    <t xml:space="preserve">2.5" OD x 0.1875" WALL x 2.125" ID  </t>
  </si>
  <si>
    <t xml:space="preserve">2.5" OD x 0.313" WALL x 1.875" ID</t>
  </si>
  <si>
    <t xml:space="preserve">2.5" OD x 0.5" WALL x 1.5" ID  </t>
  </si>
  <si>
    <t xml:space="preserve">3" OD x 0.1875" WALL x 2.625" ID  </t>
  </si>
  <si>
    <t xml:space="preserve">3" OD x 0.313" WALL x 2.375" ID</t>
  </si>
  <si>
    <t xml:space="preserve">3" OD x 0.5" WALL x 2" ID  </t>
  </si>
  <si>
    <t xml:space="preserve">3.5" OD x 0.375" WALL x 2.75" ID</t>
  </si>
  <si>
    <t xml:space="preserve">4" OD x 0.083" WALL x 3.834" ID</t>
  </si>
  <si>
    <t xml:space="preserve">ROUND TUBING T-304/304L (SEAMLESS Stainless Steel)</t>
  </si>
  <si>
    <t xml:space="preserve">0.5" OD x 0.02" WALL x 0.46" ID</t>
  </si>
  <si>
    <t xml:space="preserve">0.5" OD x 0.095" WALL x 0.31" ID</t>
  </si>
  <si>
    <t xml:space="preserve">0.5" OD x 0.109" WALL x 0.282" ID</t>
  </si>
  <si>
    <t xml:space="preserve">0.5" OD x 0.12" WALL x 0.26" ID</t>
  </si>
  <si>
    <t xml:space="preserve">0.5625" OD x 0.095" WALL x 0.3725" ID</t>
  </si>
  <si>
    <t xml:space="preserve">0.625" OD x 0.028" WALL x 0.569" ID</t>
  </si>
  <si>
    <t xml:space="preserve">0.625" OD x 0.12" WALL x 0.385" ID</t>
  </si>
  <si>
    <t xml:space="preserve">0.75" OD x 0.028" WALL x 0.694" ID</t>
  </si>
  <si>
    <t xml:space="preserve">0.75" OD x 0.109" WALL x 0.532" ID</t>
  </si>
  <si>
    <t xml:space="preserve">0.75" OD x 0.1875" WALL x 0.375" ID</t>
  </si>
  <si>
    <t xml:space="preserve">0.75" OD x 0.25" WALL x 0.25" ID</t>
  </si>
  <si>
    <t xml:space="preserve">0.875" OD x 0.083" WALL x 0.709" ID</t>
  </si>
  <si>
    <t xml:space="preserve">1" OD x 0.134" WALL x 0.732" ID</t>
  </si>
  <si>
    <t xml:space="preserve">1" OD x 0.1875" WALL x 0.625" ID</t>
  </si>
  <si>
    <t xml:space="preserve">1.125" OD x 0.188" WALL x 0.749" ID</t>
  </si>
  <si>
    <t xml:space="preserve">1.25" OD x 0.109" WALL x 1.032" ID</t>
  </si>
  <si>
    <t xml:space="preserve">1.25" OD x 0.134" WALL x 0.982" ID</t>
  </si>
  <si>
    <t xml:space="preserve">1.25" OD x 0.156" WALL x 0.938" ID</t>
  </si>
  <si>
    <t xml:space="preserve">1.25" OD x 0.188" WALL x 0.874" ID</t>
  </si>
  <si>
    <t xml:space="preserve">1.5" OD x 0.109" WALL x 1.282" ID</t>
  </si>
  <si>
    <t xml:space="preserve">1.5" OD x 0.134" WALL x 1.232" ID</t>
  </si>
  <si>
    <t xml:space="preserve">1.5" OD x 0.188" WALL x 1.124" ID</t>
  </si>
  <si>
    <t xml:space="preserve">2" OD x 0.134" WALL x 1.732" ID</t>
  </si>
  <si>
    <t xml:space="preserve">2" OD x 0.156" WALL x 1.688" ID</t>
  </si>
  <si>
    <t xml:space="preserve">2" OD x 0.188" WALL x 1.624" ID</t>
  </si>
  <si>
    <t xml:space="preserve">ROUND TUBING T-316/316L (SEAMLESS Stainless Steel)</t>
  </si>
  <si>
    <t xml:space="preserve">0.5" OD x 0.156" WALL x 0.188" ID</t>
  </si>
  <si>
    <t xml:space="preserve">0.5625" OD x 0.065" WALL x 0.4325" ID</t>
  </si>
  <si>
    <t xml:space="preserve">0.75" OD x 0.188" WALL x 0.374" ID</t>
  </si>
  <si>
    <t xml:space="preserve">1.125" OD x 0.12" WALL x 0.885" ID</t>
  </si>
  <si>
    <t xml:space="preserve">2.5" OD x 0.188" WALL x 2.124" ID</t>
  </si>
  <si>
    <t xml:space="preserve">Material Properties for Aluminum, Brass, Copper, Cold Rolled Steel &amp; Stainless Steel</t>
  </si>
  <si>
    <t xml:space="preserve">Aluminum  2024-T3</t>
  </si>
  <si>
    <t xml:space="preserve">Minimum Properties</t>
  </si>
  <si>
    <t xml:space="preserve">Ultimate Tensile Strength, psi</t>
  </si>
  <si>
    <t xml:space="preserve">Yield Strength, psi</t>
  </si>
  <si>
    <t xml:space="preserve">Brinell Hardness</t>
  </si>
  <si>
    <t xml:space="preserve">Rockwell Hardness</t>
  </si>
  <si>
    <t xml:space="preserve">B75</t>
  </si>
  <si>
    <t xml:space="preserve">Chemistry</t>
  </si>
  <si>
    <t xml:space="preserve">Aluminum (Al)</t>
  </si>
  <si>
    <t xml:space="preserve">90.7 - 94.7%</t>
  </si>
  <si>
    <t xml:space="preserve">Chromium (Cr)</t>
  </si>
  <si>
    <t xml:space="preserve">0.1% max</t>
  </si>
  <si>
    <t xml:space="preserve">Copper (Cu)</t>
  </si>
  <si>
    <t xml:space="preserve">3.8 - 4.9%</t>
  </si>
  <si>
    <t xml:space="preserve">Iron (Fe)</t>
  </si>
  <si>
    <t xml:space="preserve">0.5% max</t>
  </si>
  <si>
    <t xml:space="preserve">Magnesium (Mg)</t>
  </si>
  <si>
    <t xml:space="preserve">1.2 - 1.8%</t>
  </si>
  <si>
    <t xml:space="preserve">Manganese (Mn)</t>
  </si>
  <si>
    <t xml:space="preserve">0.3 - 0.9%</t>
  </si>
  <si>
    <t xml:space="preserve">Silicon (Si)</t>
  </si>
  <si>
    <t xml:space="preserve">Aluminum  6061-T6</t>
  </si>
  <si>
    <t xml:space="preserve">Physical and Mechanical Properties</t>
  </si>
  <si>
    <t xml:space="preserve">B60</t>
  </si>
  <si>
    <t xml:space="preserve">95.8 - 98.6%</t>
  </si>
  <si>
    <t xml:space="preserve">0.04 - 0.35%</t>
  </si>
  <si>
    <t xml:space="preserve">0.15 - 0.40%</t>
  </si>
  <si>
    <t xml:space="preserve">0.8 - 1.2%</t>
  </si>
  <si>
    <t xml:space="preserve">0.15% max</t>
  </si>
  <si>
    <t xml:space="preserve">0.4 - 0.8%</t>
  </si>
  <si>
    <t xml:space="preserve">Zinc (Zn)</t>
  </si>
  <si>
    <t xml:space="preserve">Aluminum  6063-T52 </t>
  </si>
  <si>
    <t xml:space="preserve">97.5% max</t>
  </si>
  <si>
    <t xml:space="preserve">0.35% max</t>
  </si>
  <si>
    <t xml:space="preserve">0.45 - 0.90%</t>
  </si>
  <si>
    <t xml:space="preserve">0.2 - 0.6%</t>
  </si>
  <si>
    <t xml:space="preserve">Brass  C330 </t>
  </si>
  <si>
    <t xml:space="preserve">Elongation</t>
  </si>
  <si>
    <t xml:space="preserve">B70</t>
  </si>
  <si>
    <t xml:space="preserve">65 - 68%</t>
  </si>
  <si>
    <t xml:space="preserve">0.07% max</t>
  </si>
  <si>
    <t xml:space="preserve">Lead (Pb)</t>
  </si>
  <si>
    <t xml:space="preserve">0.2 - 0.8%</t>
  </si>
  <si>
    <t xml:space="preserve">Copper C101 Oxygen Free Electronic Copper - Half Hard (H02) Temper</t>
  </si>
  <si>
    <t xml:space="preserve">B40</t>
  </si>
  <si>
    <t xml:space="preserve">Machinability</t>
  </si>
  <si>
    <t xml:space="preserve">20% of free-cutting brass rod (C360)</t>
  </si>
  <si>
    <t xml:space="preserve">Copper  C122 </t>
  </si>
  <si>
    <t xml:space="preserve">Phosphorus (P)</t>
  </si>
  <si>
    <t xml:space="preserve">0.02% max</t>
  </si>
  <si>
    <t xml:space="preserve">Stainless Steel  304  (annealed condition)</t>
  </si>
  <si>
    <t xml:space="preserve">66.5 - 74%</t>
  </si>
  <si>
    <t xml:space="preserve">Carbon (C)</t>
  </si>
  <si>
    <t xml:space="preserve">0.08% max</t>
  </si>
  <si>
    <t xml:space="preserve">Chrome (Cr)</t>
  </si>
  <si>
    <t xml:space="preserve">18 - 20%</t>
  </si>
  <si>
    <t xml:space="preserve">2% max</t>
  </si>
  <si>
    <t xml:space="preserve">Nickel (Ni)</t>
  </si>
  <si>
    <t xml:space="preserve">8 - 10.5%</t>
  </si>
  <si>
    <t xml:space="preserve">0.045% max</t>
  </si>
  <si>
    <t xml:space="preserve">Sulphur (S)</t>
  </si>
  <si>
    <t xml:space="preserve">0.03% max</t>
  </si>
  <si>
    <t xml:space="preserve">1% max</t>
  </si>
  <si>
    <t xml:space="preserve">Stainless Steel  316 (annealed condition)</t>
  </si>
  <si>
    <t xml:space="preserve">B91</t>
  </si>
  <si>
    <t xml:space="preserve">Molybdenum (Mo)</t>
  </si>
  <si>
    <t xml:space="preserve">0.03% min</t>
  </si>
  <si>
    <t xml:space="preserve">Steel Cold Rolled  ASTM A513 alloys 1020 - 1026 Mild (low-carbon) </t>
  </si>
  <si>
    <t xml:space="preserve">B89</t>
  </si>
  <si>
    <t xml:space="preserve">99.08 - 99.53%</t>
  </si>
  <si>
    <t xml:space="preserve">0.18 - 0.23%</t>
  </si>
  <si>
    <t xml:space="preserve">0.3 - 0.6%</t>
  </si>
  <si>
    <t xml:space="preserve">0.04% max</t>
  </si>
  <si>
    <t xml:space="preserve">Sulfur (S)</t>
  </si>
  <si>
    <t xml:space="preserve">0.05% max</t>
  </si>
</sst>
</file>

<file path=xl/styles.xml><?xml version="1.0" encoding="utf-8"?>
<styleSheet xmlns="http://schemas.openxmlformats.org/spreadsheetml/2006/main">
  <numFmts count="20">
    <numFmt numFmtId="164" formatCode="General"/>
    <numFmt numFmtId="165" formatCode="#,##0.00"/>
    <numFmt numFmtId="166" formatCode="#,##0.0000"/>
    <numFmt numFmtId="167" formatCode="#,##0.000"/>
    <numFmt numFmtId="168" formatCode="# ??/??"/>
    <numFmt numFmtId="169" formatCode="#,##0.0"/>
    <numFmt numFmtId="170" formatCode="0.00"/>
    <numFmt numFmtId="171" formatCode="0.0"/>
    <numFmt numFmtId="172" formatCode="[$-409]mmmm\ d&quot;, &quot;yyyy;@"/>
    <numFmt numFmtId="173" formatCode="#,##0"/>
    <numFmt numFmtId="174" formatCode="General"/>
    <numFmt numFmtId="175" formatCode="[$-409]d\-mmm\-yy"/>
    <numFmt numFmtId="176" formatCode="0.000"/>
    <numFmt numFmtId="177" formatCode="0.0000"/>
    <numFmt numFmtId="178" formatCode="0"/>
    <numFmt numFmtId="179" formatCode="# ?/2"/>
    <numFmt numFmtId="180" formatCode="# ?/8"/>
    <numFmt numFmtId="181" formatCode="# ?/4"/>
    <numFmt numFmtId="182" formatCode="0.00%"/>
    <numFmt numFmtId="183" formatCode="0%"/>
  </numFmts>
  <fonts count="43">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8"/>
      <name val="Arial"/>
      <family val="2"/>
    </font>
    <font>
      <sz val="12"/>
      <color rgb="FF000000"/>
      <name val="Arial"/>
      <family val="2"/>
    </font>
    <font>
      <sz val="12"/>
      <color rgb="FF000000"/>
      <name val="Calibri"/>
      <family val="2"/>
    </font>
    <font>
      <b val="true"/>
      <sz val="10"/>
      <color rgb="FF000000"/>
      <name val="Arial"/>
      <family val="2"/>
    </font>
    <font>
      <b val="true"/>
      <sz val="10"/>
      <name val="Arial"/>
      <family val="2"/>
    </font>
    <font>
      <b val="true"/>
      <sz val="10"/>
      <color rgb="FF0000FF"/>
      <name val="Arial"/>
      <family val="2"/>
    </font>
    <font>
      <b val="true"/>
      <sz val="10"/>
      <color rgb="FF993300"/>
      <name val="Arial"/>
      <family val="2"/>
    </font>
    <font>
      <sz val="9"/>
      <color rgb="FF000000"/>
      <name val="Arial"/>
      <family val="2"/>
    </font>
    <font>
      <b val="true"/>
      <sz val="8"/>
      <name val="Arial"/>
      <family val="2"/>
    </font>
    <font>
      <sz val="8"/>
      <color rgb="FF000000"/>
      <name val="Arial"/>
      <family val="2"/>
    </font>
    <font>
      <vertAlign val="superscript"/>
      <sz val="10"/>
      <name val="Arial"/>
      <family val="2"/>
    </font>
    <font>
      <vertAlign val="superscript"/>
      <sz val="9"/>
      <name val="Arial"/>
      <family val="2"/>
    </font>
    <font>
      <vertAlign val="superscript"/>
      <sz val="8"/>
      <name val="Arial"/>
      <family val="2"/>
    </font>
    <font>
      <b val="true"/>
      <sz val="9"/>
      <color rgb="FFFF0000"/>
      <name val="Arial"/>
      <family val="2"/>
    </font>
    <font>
      <b val="true"/>
      <sz val="10"/>
      <color rgb="FF008000"/>
      <name val="Arial"/>
      <family val="2"/>
    </font>
    <font>
      <sz val="10"/>
      <color rgb="FFFFFFFF"/>
      <name val="Arial"/>
      <family val="2"/>
    </font>
    <font>
      <b val="true"/>
      <vertAlign val="superscript"/>
      <sz val="10"/>
      <name val="Arial"/>
      <family val="2"/>
    </font>
    <font>
      <sz val="10"/>
      <color rgb="FF000000"/>
      <name val="Arial"/>
      <family val="2"/>
    </font>
    <font>
      <sz val="7"/>
      <name val="Arial"/>
      <family val="2"/>
    </font>
    <font>
      <b val="true"/>
      <sz val="7"/>
      <name val="Arial"/>
      <family val="2"/>
    </font>
    <font>
      <vertAlign val="superscript"/>
      <sz val="7"/>
      <name val="Arial"/>
      <family val="2"/>
    </font>
    <font>
      <sz val="9"/>
      <name val="Arial"/>
      <family val="2"/>
    </font>
    <font>
      <b val="true"/>
      <sz val="14"/>
      <name val="Arial"/>
      <family val="2"/>
    </font>
    <font>
      <b val="true"/>
      <sz val="10"/>
      <color rgb="FF333333"/>
      <name val="Arial"/>
      <family val="2"/>
    </font>
    <font>
      <sz val="10"/>
      <color rgb="FF000000"/>
      <name val="Tahoma"/>
      <family val="2"/>
    </font>
    <font>
      <sz val="8"/>
      <color rgb="FF000000"/>
      <name val="Tahoma"/>
      <family val="2"/>
    </font>
    <font>
      <sz val="11"/>
      <name val="Arial"/>
      <family val="2"/>
    </font>
    <font>
      <b val="true"/>
      <sz val="11"/>
      <color rgb="FF008000"/>
      <name val="Arial"/>
      <family val="2"/>
    </font>
    <font>
      <sz val="11"/>
      <color rgb="FF000000"/>
      <name val="Arial"/>
      <family val="2"/>
    </font>
    <font>
      <sz val="11"/>
      <color rgb="FF0000FF"/>
      <name val="Arial"/>
      <family val="2"/>
    </font>
    <font>
      <b val="true"/>
      <sz val="11"/>
      <color rgb="FF0000FF"/>
      <name val="Arial"/>
      <family val="2"/>
    </font>
    <font>
      <b val="true"/>
      <sz val="11"/>
      <color rgb="FFFF0000"/>
      <name val="Arial"/>
      <family val="2"/>
    </font>
    <font>
      <b val="true"/>
      <sz val="11"/>
      <color rgb="FFFFFF00"/>
      <name val="Arial"/>
      <family val="2"/>
    </font>
    <font>
      <b val="true"/>
      <sz val="11"/>
      <color rgb="FF000000"/>
      <name val="Arial"/>
      <family val="2"/>
    </font>
    <font>
      <sz val="10"/>
      <color rgb="FFC0C0C0"/>
      <name val="Arial"/>
      <family val="2"/>
    </font>
    <font>
      <b val="true"/>
      <sz val="12"/>
      <name val="Arial"/>
      <family val="2"/>
    </font>
    <font>
      <sz val="12"/>
      <name val="Arial"/>
      <family val="2"/>
    </font>
  </fonts>
  <fills count="17">
    <fill>
      <patternFill patternType="none"/>
    </fill>
    <fill>
      <patternFill patternType="gray125"/>
    </fill>
    <fill>
      <patternFill patternType="solid">
        <fgColor rgb="FF808080"/>
        <bgColor rgb="FF969696"/>
      </patternFill>
    </fill>
    <fill>
      <patternFill patternType="solid">
        <fgColor rgb="FFCCFFCC"/>
        <bgColor rgb="FFCCFFFF"/>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C0C0C0"/>
        <bgColor rgb="FFCCCCFF"/>
      </patternFill>
    </fill>
    <fill>
      <patternFill patternType="solid">
        <fgColor rgb="FF333333"/>
        <bgColor rgb="FF333300"/>
      </patternFill>
    </fill>
    <fill>
      <patternFill patternType="solid">
        <fgColor rgb="FF000000"/>
        <bgColor rgb="FF003300"/>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
      <patternFill patternType="solid">
        <fgColor rgb="FFCC99FF"/>
        <bgColor rgb="FF9999FF"/>
      </patternFill>
    </fill>
    <fill>
      <patternFill patternType="solid">
        <fgColor rgb="FFFF99CC"/>
        <bgColor rgb="FFFF8080"/>
      </patternFill>
    </fill>
  </fills>
  <borders count="103">
    <border diagonalUp="false" diagonalDown="false">
      <left/>
      <right/>
      <top/>
      <botto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ck"/>
      <top style="thin"/>
      <bottom style="medium"/>
      <diagonal/>
    </border>
    <border diagonalUp="false" diagonalDown="false">
      <left style="thick"/>
      <right style="thick"/>
      <top style="medium"/>
      <bottom/>
      <diagonal/>
    </border>
    <border diagonalUp="false" diagonalDown="false">
      <left style="thick"/>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top style="thin"/>
      <bottom style="thin">
        <color rgb="FF969696"/>
      </bottom>
      <diagonal/>
    </border>
    <border diagonalUp="false" diagonalDown="false">
      <left/>
      <right style="thin">
        <color rgb="FF969696"/>
      </right>
      <top/>
      <bottom/>
      <diagonal/>
    </border>
    <border diagonalUp="false" diagonalDown="false">
      <left style="thin">
        <color rgb="FF969696"/>
      </left>
      <right style="thin">
        <color rgb="FF969696"/>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style="thin">
        <color rgb="FF969696"/>
      </left>
      <right style="thick"/>
      <top style="thin"/>
      <bottom style="thin">
        <color rgb="FF969696"/>
      </bottom>
      <diagonal/>
    </border>
    <border diagonalUp="false" diagonalDown="false">
      <left style="thick"/>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ck"/>
      <top style="thin">
        <color rgb="FF969696"/>
      </top>
      <bottom style="thin">
        <color rgb="FF969696"/>
      </bottom>
      <diagonal/>
    </border>
    <border diagonalUp="false" diagonalDown="false">
      <left style="thick"/>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color rgb="FF969696"/>
      </left>
      <right/>
      <top style="thin">
        <color rgb="FF969696"/>
      </top>
      <bottom/>
      <diagonal/>
    </border>
    <border diagonalUp="false" diagonalDown="false">
      <left style="thick"/>
      <right style="thick">
        <color rgb="FF333333"/>
      </right>
      <top style="thin"/>
      <bottom style="thick"/>
      <diagonal/>
    </border>
    <border diagonalUp="false" diagonalDown="false">
      <left style="thin">
        <color rgb="FF969696"/>
      </left>
      <right style="thick"/>
      <top style="thin">
        <color rgb="FF969696"/>
      </top>
      <bottom/>
      <diagonal/>
    </border>
    <border diagonalUp="false" diagonalDown="false">
      <left style="thick"/>
      <right style="thick"/>
      <top style="thick"/>
      <bottom style="thick"/>
      <diagonal/>
    </border>
    <border diagonalUp="false" diagonalDown="false">
      <left style="thick"/>
      <right style="thick"/>
      <top style="thick"/>
      <bottom style="mediu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ck"/>
      <right style="thin">
        <color rgb="FF808080"/>
      </right>
      <top style="thick"/>
      <bottom style="thick">
        <color rgb="FF969696"/>
      </bottom>
      <diagonal/>
    </border>
    <border diagonalUp="false" diagonalDown="false">
      <left style="thin">
        <color rgb="FF808080"/>
      </left>
      <right style="thin">
        <color rgb="FF808080"/>
      </right>
      <top style="thick"/>
      <bottom style="thick">
        <color rgb="FF808080"/>
      </bottom>
      <diagonal/>
    </border>
    <border diagonalUp="false" diagonalDown="false">
      <left style="thin">
        <color rgb="FF808080"/>
      </left>
      <right/>
      <top style="thick"/>
      <bottom style="thick">
        <color rgb="FF808080"/>
      </bottom>
      <diagonal/>
    </border>
    <border diagonalUp="false" diagonalDown="false">
      <left style="thin">
        <color rgb="FF808080"/>
      </left>
      <right style="thick"/>
      <top style="thick"/>
      <bottom style="thick">
        <color rgb="FF808080"/>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5" fontId="6" fillId="0" borderId="0" xfId="0" applyFont="true" applyBorder="false" applyAlignment="true" applyProtection="true">
      <alignment horizontal="left" vertical="bottom" textRotation="0" wrapText="false" indent="0" shrinkToFit="false"/>
      <protection locked="true" hidden="true"/>
    </xf>
    <xf numFmtId="165" fontId="6" fillId="0" borderId="0" xfId="0" applyFont="true" applyBorder="false" applyAlignment="true" applyProtection="true">
      <alignment horizontal="center"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7" fillId="0" borderId="1" xfId="0" applyFont="true" applyBorder="true" applyAlignment="true" applyProtection="true">
      <alignment horizontal="center" vertical="bottom" textRotation="0" wrapText="true" indent="0" shrinkToFit="false"/>
      <protection locked="true" hidden="true"/>
    </xf>
    <xf numFmtId="164" fontId="9" fillId="2" borderId="2" xfId="0" applyFont="true" applyBorder="true" applyAlignment="true" applyProtection="true">
      <alignment horizontal="center" vertical="bottom" textRotation="0" wrapText="false" indent="0" shrinkToFit="false"/>
      <protection locked="true" hidden="true"/>
    </xf>
    <xf numFmtId="164" fontId="10" fillId="0" borderId="3" xfId="0" applyFont="true" applyBorder="true" applyAlignment="true" applyProtection="true">
      <alignment horizontal="right" vertical="center" textRotation="0" wrapText="false" indent="0" shrinkToFit="false"/>
      <protection locked="true" hidden="true"/>
    </xf>
    <xf numFmtId="166" fontId="11" fillId="0" borderId="4" xfId="0" applyFont="true" applyBorder="true" applyAlignment="true" applyProtection="true">
      <alignment horizontal="center" vertical="center" textRotation="0" wrapText="false" indent="0" shrinkToFit="false"/>
      <protection locked="false" hidden="false"/>
    </xf>
    <xf numFmtId="164" fontId="12" fillId="0" borderId="5" xfId="0" applyFont="true" applyBorder="true" applyAlignment="true" applyProtection="true">
      <alignment horizontal="general" vertical="bottom" textRotation="0" wrapText="false" indent="0" shrinkToFit="false"/>
      <protection locked="true" hidden="true"/>
    </xf>
    <xf numFmtId="167" fontId="11" fillId="0" borderId="4" xfId="0" applyFont="true" applyBorder="true" applyAlignment="true" applyProtection="true">
      <alignment horizontal="center" vertical="center" textRotation="0" wrapText="false" indent="0" shrinkToFit="false"/>
      <protection locked="false" hidden="false"/>
    </xf>
    <xf numFmtId="164" fontId="10" fillId="3" borderId="6" xfId="0" applyFont="true" applyBorder="true" applyAlignment="true" applyProtection="true">
      <alignment horizontal="general" vertical="center" textRotation="0" wrapText="false" indent="0" shrinkToFit="false"/>
      <protection locked="true" hidden="true"/>
    </xf>
    <xf numFmtId="164" fontId="9" fillId="0" borderId="6" xfId="0" applyFont="true" applyBorder="true" applyAlignment="true" applyProtection="true">
      <alignment horizontal="right" vertical="center" textRotation="0" wrapText="false" indent="0" shrinkToFit="false"/>
      <protection locked="true" hidden="true"/>
    </xf>
    <xf numFmtId="164" fontId="11" fillId="0" borderId="6" xfId="0" applyFont="true" applyBorder="true" applyAlignment="true" applyProtection="true">
      <alignment horizontal="center" vertical="center" textRotation="0" wrapText="false" indent="0" shrinkToFit="false"/>
      <protection locked="false" hidden="false"/>
    </xf>
    <xf numFmtId="164" fontId="12" fillId="0" borderId="7" xfId="0" applyFont="true" applyBorder="true" applyAlignment="true" applyProtection="true">
      <alignment horizontal="general" vertical="center" textRotation="0" wrapText="false" indent="0" shrinkToFit="false"/>
      <protection locked="true" hidden="true"/>
    </xf>
    <xf numFmtId="164" fontId="13" fillId="0" borderId="8" xfId="0" applyFont="true" applyBorder="true" applyAlignment="true" applyProtection="true">
      <alignment horizontal="center" vertical="bottom" textRotation="0" wrapText="false" indent="0" shrinkToFit="false"/>
      <protection locked="true" hidden="true"/>
    </xf>
    <xf numFmtId="164" fontId="6" fillId="2" borderId="0" xfId="0" applyFont="true" applyBorder="false" applyAlignment="true" applyProtection="true">
      <alignment horizontal="center" vertical="center" textRotation="0" wrapText="true" indent="0" shrinkToFit="false"/>
      <protection locked="true" hidden="true"/>
    </xf>
    <xf numFmtId="164" fontId="14" fillId="0" borderId="9" xfId="0" applyFont="true" applyBorder="true" applyAlignment="true" applyProtection="true">
      <alignment horizontal="center" vertical="bottom" textRotation="0" wrapText="true" indent="0" shrinkToFit="false"/>
      <protection locked="true" hidden="true"/>
    </xf>
    <xf numFmtId="165" fontId="14" fillId="0" borderId="10" xfId="0" applyFont="true" applyBorder="true" applyAlignment="true" applyProtection="true">
      <alignment horizontal="center" vertical="bottom" textRotation="0" wrapText="true" indent="0" shrinkToFit="false"/>
      <protection locked="true" hidden="true"/>
    </xf>
    <xf numFmtId="164" fontId="14" fillId="3" borderId="11" xfId="0" applyFont="true" applyBorder="true" applyAlignment="true" applyProtection="true">
      <alignment horizontal="center" vertical="bottom" textRotation="0" wrapText="true" indent="0" shrinkToFit="false"/>
      <protection locked="true" hidden="true"/>
    </xf>
    <xf numFmtId="164" fontId="14" fillId="3" borderId="10" xfId="0" applyFont="true" applyBorder="true" applyAlignment="true" applyProtection="true">
      <alignment horizontal="center" vertical="bottom" textRotation="0" wrapText="true" indent="0" shrinkToFit="false"/>
      <protection locked="true" hidden="true"/>
    </xf>
    <xf numFmtId="165" fontId="14" fillId="4" borderId="11" xfId="0" applyFont="true" applyBorder="true" applyAlignment="true" applyProtection="true">
      <alignment horizontal="center" vertical="bottom" textRotation="0" wrapText="true" indent="0" shrinkToFit="false"/>
      <protection locked="true" hidden="true"/>
    </xf>
    <xf numFmtId="165" fontId="14" fillId="4" borderId="12" xfId="0" applyFont="true" applyBorder="true" applyAlignment="true" applyProtection="true">
      <alignment horizontal="center" vertical="bottom" textRotation="0" wrapText="true" indent="0" shrinkToFit="false"/>
      <protection locked="true" hidden="true"/>
    </xf>
    <xf numFmtId="164" fontId="6" fillId="2" borderId="13" xfId="0" applyFont="true" applyBorder="true" applyAlignment="true" applyProtection="true">
      <alignment horizontal="center" vertical="bottom" textRotation="0" wrapText="true" indent="0" shrinkToFit="false"/>
      <protection locked="true" hidden="true"/>
    </xf>
    <xf numFmtId="164" fontId="14" fillId="0" borderId="14" xfId="0" applyFont="true" applyBorder="true" applyAlignment="true" applyProtection="true">
      <alignment horizontal="center" vertical="bottom" textRotation="0" wrapText="true" indent="0" shrinkToFit="false"/>
      <protection locked="true" hidden="true"/>
    </xf>
    <xf numFmtId="165" fontId="14" fillId="0" borderId="12" xfId="0" applyFont="true" applyBorder="true" applyAlignment="true" applyProtection="true">
      <alignment horizontal="center" vertical="bottom" textRotation="0" wrapText="true" indent="0" shrinkToFit="false"/>
      <protection locked="true" hidden="true"/>
    </xf>
    <xf numFmtId="165" fontId="14" fillId="4" borderId="15" xfId="0" applyFont="true" applyBorder="true" applyAlignment="true" applyProtection="true">
      <alignment horizontal="center" vertical="bottom" textRotation="0" wrapText="true" indent="0" shrinkToFit="false"/>
      <protection locked="true" hidden="true"/>
    </xf>
    <xf numFmtId="165" fontId="14" fillId="4" borderId="16" xfId="0" applyFont="true" applyBorder="tru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true">
      <alignment horizontal="center" vertical="center" textRotation="0" wrapText="true" indent="0" shrinkToFit="false"/>
      <protection locked="true" hidden="true"/>
    </xf>
    <xf numFmtId="164" fontId="15" fillId="3" borderId="17" xfId="0" applyFont="true" applyBorder="true" applyAlignment="true" applyProtection="true">
      <alignment horizontal="center" vertical="bottom" textRotation="0" wrapText="false" indent="0" shrinkToFit="false"/>
      <protection locked="true" hidden="true"/>
    </xf>
    <xf numFmtId="165" fontId="6" fillId="0" borderId="18" xfId="0" applyFont="true" applyBorder="true" applyAlignment="true" applyProtection="true">
      <alignment horizontal="center" vertical="bottom" textRotation="0" wrapText="false" indent="0" shrinkToFit="false"/>
      <protection locked="true" hidden="true"/>
    </xf>
    <xf numFmtId="168" fontId="6" fillId="3" borderId="19" xfId="0" applyFont="true" applyBorder="true" applyAlignment="true" applyProtection="true">
      <alignment horizontal="center" vertical="bottom" textRotation="0" wrapText="false" indent="0" shrinkToFit="false"/>
      <protection locked="true" hidden="true"/>
    </xf>
    <xf numFmtId="168" fontId="6" fillId="3" borderId="20" xfId="0" applyFont="true" applyBorder="true" applyAlignment="true" applyProtection="true">
      <alignment horizontal="center" vertical="bottom" textRotation="0" wrapText="true" indent="0" shrinkToFit="false"/>
      <protection locked="true" hidden="true"/>
    </xf>
    <xf numFmtId="169" fontId="6" fillId="4" borderId="18" xfId="0" applyFont="true" applyBorder="true" applyAlignment="true" applyProtection="true">
      <alignment horizontal="center" vertical="bottom" textRotation="0" wrapText="false" indent="0" shrinkToFit="false"/>
      <protection locked="true" hidden="true"/>
    </xf>
    <xf numFmtId="169" fontId="6" fillId="4" borderId="21" xfId="0" applyFont="true" applyBorder="true" applyAlignment="true" applyProtection="true">
      <alignment horizontal="center" vertical="bottom" textRotation="0" wrapText="false" indent="0" shrinkToFit="false"/>
      <protection locked="true" hidden="true"/>
    </xf>
    <xf numFmtId="164" fontId="6" fillId="2" borderId="13" xfId="0" applyFont="true" applyBorder="true" applyAlignment="true" applyProtection="true">
      <alignment horizontal="center" vertical="bottom" textRotation="0" wrapText="false" indent="0" shrinkToFit="false"/>
      <protection locked="true" hidden="true"/>
    </xf>
    <xf numFmtId="164" fontId="6" fillId="3" borderId="18" xfId="0" applyFont="true" applyBorder="true" applyAlignment="true" applyProtection="true">
      <alignment horizontal="center" vertical="bottom" textRotation="0" wrapText="false" indent="0" shrinkToFit="false"/>
      <protection locked="true" hidden="true"/>
    </xf>
    <xf numFmtId="165" fontId="6" fillId="0" borderId="21" xfId="0" applyFont="true" applyBorder="true" applyAlignment="true" applyProtection="true">
      <alignment horizontal="left" vertical="bottom" textRotation="0" wrapText="false" indent="0" shrinkToFit="false"/>
      <protection locked="true" hidden="true"/>
    </xf>
    <xf numFmtId="169" fontId="6" fillId="4" borderId="22" xfId="0" applyFont="true" applyBorder="true" applyAlignment="true" applyProtection="true">
      <alignment horizontal="center" vertical="bottom" textRotation="0" wrapText="false" indent="0" shrinkToFit="false"/>
      <protection locked="true" hidden="true"/>
    </xf>
    <xf numFmtId="169" fontId="6" fillId="4" borderId="23" xfId="0" applyFont="true" applyBorder="true" applyAlignment="true" applyProtection="true">
      <alignment horizontal="center" vertical="bottom" textRotation="0" wrapText="false" indent="0" shrinkToFit="false"/>
      <protection locked="true" hidden="true"/>
    </xf>
    <xf numFmtId="164" fontId="6" fillId="0" borderId="17" xfId="0" applyFont="true" applyBorder="true" applyAlignment="true" applyProtection="true">
      <alignment horizontal="center" vertical="bottom"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4" fontId="6" fillId="3" borderId="17" xfId="0" applyFont="true" applyBorder="true" applyAlignment="true" applyProtection="true">
      <alignment horizontal="center" vertical="bottom" textRotation="0" wrapText="false" indent="0" shrinkToFit="false"/>
      <protection locked="true" hidden="true"/>
    </xf>
    <xf numFmtId="164" fontId="14" fillId="2" borderId="13" xfId="0" applyFont="true" applyBorder="true" applyAlignment="true" applyProtection="true">
      <alignment horizontal="center" vertical="bottom" textRotation="0" wrapText="false" indent="0" shrinkToFit="false"/>
      <protection locked="true" hidden="true"/>
    </xf>
    <xf numFmtId="164" fontId="6" fillId="0" borderId="24" xfId="0" applyFont="true" applyBorder="true" applyAlignment="true" applyProtection="true">
      <alignment horizontal="center" vertical="bottom" textRotation="0" wrapText="false" indent="0" shrinkToFit="false"/>
      <protection locked="true" hidden="true"/>
    </xf>
    <xf numFmtId="165" fontId="6" fillId="0" borderId="25" xfId="0" applyFont="true" applyBorder="true" applyAlignment="true" applyProtection="true">
      <alignment horizontal="center" vertical="bottom" textRotation="0" wrapText="false" indent="0" shrinkToFit="false"/>
      <protection locked="true" hidden="true"/>
    </xf>
    <xf numFmtId="168" fontId="6" fillId="3" borderId="26" xfId="0" applyFont="true" applyBorder="true" applyAlignment="true" applyProtection="true">
      <alignment horizontal="center" vertical="bottom" textRotation="0" wrapText="true" indent="0" shrinkToFit="false"/>
      <protection locked="true" hidden="true"/>
    </xf>
    <xf numFmtId="169" fontId="6" fillId="4" borderId="27" xfId="0" applyFont="true" applyBorder="true" applyAlignment="true" applyProtection="true">
      <alignment horizontal="center" vertical="bottom" textRotation="0" wrapText="false" indent="0" shrinkToFit="false"/>
      <protection locked="true" hidden="true"/>
    </xf>
    <xf numFmtId="164" fontId="6" fillId="5" borderId="0" xfId="0" applyFont="true" applyBorder="true" applyAlignment="true" applyProtection="true">
      <alignment horizontal="center" vertical="bottom" textRotation="0" wrapText="false" indent="0" shrinkToFit="false"/>
      <protection locked="true" hidden="true"/>
    </xf>
    <xf numFmtId="164" fontId="4" fillId="6" borderId="28" xfId="20" applyFont="true" applyBorder="true" applyAlignment="true" applyProtection="true">
      <alignment horizontal="center" vertical="center" textRotation="0" wrapText="false" indent="0" shrinkToFit="false"/>
      <protection locked="true" hidden="true"/>
    </xf>
    <xf numFmtId="164" fontId="6" fillId="5" borderId="0" xfId="0" applyFont="true" applyBorder="true" applyAlignment="false" applyProtection="true">
      <alignment horizontal="general" vertical="bottom" textRotation="0" wrapText="false" indent="0" shrinkToFit="false"/>
      <protection locked="true" hidden="true"/>
    </xf>
    <xf numFmtId="164" fontId="6" fillId="3" borderId="25" xfId="0" applyFont="true" applyBorder="true" applyAlignment="true" applyProtection="true">
      <alignment horizontal="center" vertical="bottom" textRotation="0" wrapText="false" indent="0" shrinkToFit="false"/>
      <protection locked="true" hidden="true"/>
    </xf>
    <xf numFmtId="165" fontId="6" fillId="0" borderId="27" xfId="0" applyFont="true" applyBorder="true" applyAlignment="true" applyProtection="true">
      <alignment horizontal="left" vertical="bottom" textRotation="0" wrapText="false" indent="0" shrinkToFit="false"/>
      <protection locked="true" hidden="true"/>
    </xf>
    <xf numFmtId="169" fontId="6" fillId="4" borderId="29"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9" fillId="0" borderId="3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5" borderId="0" xfId="0"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31" xfId="22" applyFont="true" applyBorder="true" applyAlignment="true" applyProtection="true">
      <alignment horizontal="center" vertical="bottom" textRotation="0" wrapText="false" indent="0" shrinkToFit="false"/>
      <protection locked="true" hidden="true"/>
    </xf>
    <xf numFmtId="164" fontId="5" fillId="0" borderId="2" xfId="22" applyFont="true" applyBorder="true" applyAlignment="true" applyProtection="true">
      <alignment horizontal="center" vertical="center" textRotation="0" wrapText="false" indent="0" shrinkToFit="false"/>
      <protection locked="true" hidden="true"/>
    </xf>
    <xf numFmtId="164" fontId="5" fillId="0" borderId="32" xfId="22" applyFont="false" applyBorder="true" applyAlignment="true" applyProtection="true">
      <alignment horizontal="center" vertical="center" textRotation="0" wrapText="false" indent="0" shrinkToFit="false"/>
      <protection locked="true" hidden="true"/>
    </xf>
    <xf numFmtId="164" fontId="5" fillId="0" borderId="0" xfId="22" applyFont="false" applyBorder="true" applyAlignment="true" applyProtection="true">
      <alignment horizontal="center" vertical="center" textRotation="0" wrapText="false" indent="0" shrinkToFit="false"/>
      <protection locked="true" hidden="true"/>
    </xf>
    <xf numFmtId="164" fontId="5" fillId="0" borderId="0" xfId="22" applyFont="true" applyBorder="true" applyAlignment="true" applyProtection="true">
      <alignment horizontal="center" vertical="center" textRotation="0" wrapText="false" indent="0" shrinkToFit="false"/>
      <protection locked="true" hidden="true"/>
    </xf>
    <xf numFmtId="164" fontId="5" fillId="0" borderId="0" xfId="22" applyFont="false" applyBorder="true" applyAlignment="true" applyProtection="true">
      <alignment horizontal="general" vertical="center" textRotation="0" wrapText="false" indent="0" shrinkToFit="false"/>
      <protection locked="true" hidden="true"/>
    </xf>
    <xf numFmtId="164" fontId="5" fillId="0" borderId="33" xfId="22" applyFont="false" applyBorder="true" applyAlignment="true" applyProtection="true">
      <alignment horizontal="general" vertical="center" textRotation="0" wrapText="false" indent="0" shrinkToFit="false"/>
      <protection locked="true" hidden="true"/>
    </xf>
    <xf numFmtId="164" fontId="11" fillId="0" borderId="34" xfId="22" applyFont="true" applyBorder="true" applyAlignment="true" applyProtection="true">
      <alignment horizontal="left" vertical="center" textRotation="0" wrapText="false" indent="0" shrinkToFit="false"/>
      <protection locked="true" hidden="true"/>
    </xf>
    <xf numFmtId="164" fontId="10" fillId="0" borderId="35" xfId="22" applyFont="true" applyBorder="true" applyAlignment="true" applyProtection="true">
      <alignment horizontal="center" vertical="bottom" textRotation="0" wrapText="true" indent="0" shrinkToFit="false"/>
      <protection locked="true" hidden="true"/>
    </xf>
    <xf numFmtId="164" fontId="10" fillId="0" borderId="36" xfId="22" applyFont="true" applyBorder="true" applyAlignment="true" applyProtection="true">
      <alignment horizontal="center" vertical="bottom" textRotation="0" wrapText="true" indent="0" shrinkToFit="false"/>
      <protection locked="true" hidden="true"/>
    </xf>
    <xf numFmtId="164" fontId="10" fillId="0" borderId="37" xfId="22" applyFont="true" applyBorder="true" applyAlignment="true" applyProtection="true">
      <alignment horizontal="center" vertical="bottom" textRotation="0" wrapText="true" indent="0" shrinkToFit="false"/>
      <protection locked="true" hidden="true"/>
    </xf>
    <xf numFmtId="164" fontId="5" fillId="0" borderId="38" xfId="22" applyFont="true" applyBorder="true" applyAlignment="true" applyProtection="true">
      <alignment horizontal="center" vertical="center" textRotation="0" wrapText="true" indent="0" shrinkToFit="false"/>
      <protection locked="true" hidden="true"/>
    </xf>
    <xf numFmtId="164" fontId="5" fillId="0" borderId="39" xfId="22" applyFont="true" applyBorder="true" applyAlignment="true" applyProtection="true">
      <alignment horizontal="center" vertical="center" textRotation="0" wrapText="false" indent="0" shrinkToFit="false"/>
      <protection locked="true" hidden="true"/>
    </xf>
    <xf numFmtId="164" fontId="5" fillId="0" borderId="40" xfId="22" applyFont="true" applyBorder="true" applyAlignment="true" applyProtection="true">
      <alignment horizontal="center" vertical="center" textRotation="0" wrapText="false" indent="0" shrinkToFit="false"/>
      <protection locked="true" hidden="true"/>
    </xf>
    <xf numFmtId="164" fontId="5" fillId="0" borderId="41" xfId="22" applyFont="false" applyBorder="true" applyAlignment="true" applyProtection="true">
      <alignment horizontal="center" vertical="center" textRotation="0" wrapText="false" indent="0" shrinkToFit="false"/>
      <protection locked="true" hidden="true"/>
    </xf>
    <xf numFmtId="164" fontId="5" fillId="0" borderId="42" xfId="22" applyFont="false" applyBorder="true" applyAlignment="true" applyProtection="true">
      <alignment horizontal="center" vertical="center" textRotation="0" wrapText="false" indent="0" shrinkToFit="false"/>
      <protection locked="true" hidden="true"/>
    </xf>
    <xf numFmtId="170" fontId="9" fillId="7" borderId="43" xfId="22" applyFont="true" applyBorder="true" applyAlignment="true" applyProtection="true">
      <alignment horizontal="center" vertical="center" textRotation="0" wrapText="false" indent="0" shrinkToFit="false"/>
      <protection locked="false" hidden="false"/>
    </xf>
    <xf numFmtId="171" fontId="9" fillId="7" borderId="44" xfId="22" applyFont="true" applyBorder="true" applyAlignment="true" applyProtection="true">
      <alignment horizontal="center" vertical="center" textRotation="0" wrapText="false" indent="0" shrinkToFit="false"/>
      <protection locked="false" hidden="false"/>
    </xf>
    <xf numFmtId="164" fontId="9" fillId="7" borderId="45" xfId="22" applyFont="true" applyBorder="true" applyAlignment="true" applyProtection="true">
      <alignment horizontal="center" vertical="center" textRotation="0" wrapText="false" indent="0" shrinkToFit="false"/>
      <protection locked="false" hidden="false"/>
    </xf>
    <xf numFmtId="168" fontId="9" fillId="8" borderId="46" xfId="22" applyFont="true" applyBorder="true" applyAlignment="true" applyProtection="true">
      <alignment horizontal="center" vertical="center" textRotation="0" wrapText="false" indent="0" shrinkToFit="false"/>
      <protection locked="true" hidden="true"/>
    </xf>
    <xf numFmtId="168" fontId="9" fillId="8" borderId="47" xfId="22" applyFont="true" applyBorder="true" applyAlignment="true" applyProtection="true">
      <alignment horizontal="center" vertical="center" textRotation="0" wrapText="false" indent="0" shrinkToFit="false"/>
      <protection locked="true" hidden="true"/>
    </xf>
    <xf numFmtId="164" fontId="5" fillId="0" borderId="0" xfId="22" applyFont="false" applyBorder="true" applyAlignment="true" applyProtection="true">
      <alignment horizontal="center" vertical="center" textRotation="0" wrapText="false" indent="0" shrinkToFit="false"/>
      <protection locked="false" hidden="false"/>
    </xf>
    <xf numFmtId="170" fontId="5" fillId="0"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true">
      <alignment horizontal="left" vertical="top" textRotation="0" wrapText="tru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2" fontId="21" fillId="10" borderId="0" xfId="0" applyFont="true" applyBorder="false" applyAlignment="true" applyProtection="false">
      <alignment horizontal="left" vertical="bottom" textRotation="0" wrapText="false" indent="0" shrinkToFit="false"/>
      <protection locked="true" hidden="false"/>
    </xf>
    <xf numFmtId="164" fontId="21" fillId="11" borderId="0" xfId="0" applyFont="true" applyBorder="false" applyAlignment="true" applyProtection="false">
      <alignment horizontal="left" vertical="bottom" textRotation="0" wrapText="false" indent="0" shrinkToFit="false"/>
      <protection locked="true" hidden="false"/>
    </xf>
    <xf numFmtId="164" fontId="21"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true" applyProtection="false">
      <alignment horizontal="center" vertical="bottom" textRotation="0" wrapText="false" indent="0" shrinkToFit="false"/>
      <protection locked="true" hidden="false"/>
    </xf>
    <xf numFmtId="164" fontId="0" fillId="12" borderId="0" xfId="0" applyFont="true" applyBorder="false" applyAlignment="true" applyProtection="false">
      <alignment horizontal="right" vertical="bottom" textRotation="0" wrapText="false" indent="0" shrinkToFit="false"/>
      <protection locked="true" hidden="false"/>
    </xf>
    <xf numFmtId="173" fontId="0" fillId="12" borderId="0" xfId="0" applyFont="false" applyBorder="false" applyAlignment="true" applyProtection="false">
      <alignment horizontal="left"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4" fontId="0" fillId="12" borderId="0" xfId="0" applyFont="fals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75" fontId="0" fillId="9" borderId="0" xfId="0" applyFont="false" applyBorder="false" applyAlignment="false" applyProtection="false">
      <alignment horizontal="general" vertical="bottom" textRotation="0" wrapText="false" indent="0" shrinkToFit="false"/>
      <protection locked="true" hidden="false"/>
    </xf>
    <xf numFmtId="164" fontId="10" fillId="12" borderId="0" xfId="0" applyFont="true" applyBorder="false" applyAlignment="false" applyProtection="false">
      <alignment horizontal="general" vertical="bottom" textRotation="0" wrapText="false" indent="0" shrinkToFit="false"/>
      <protection locked="true" hidden="false"/>
    </xf>
    <xf numFmtId="164" fontId="10" fillId="12" borderId="0" xfId="0" applyFont="true" applyBorder="false" applyAlignment="true" applyProtection="false">
      <alignment horizontal="right" vertical="bottom" textRotation="0" wrapText="false" indent="0" shrinkToFit="false"/>
      <protection locked="true" hidden="false"/>
    </xf>
    <xf numFmtId="175" fontId="0" fillId="9" borderId="0" xfId="0" applyFont="false" applyBorder="false" applyAlignment="true" applyProtection="false">
      <alignment horizontal="center" vertical="bottom" textRotation="0" wrapText="false" indent="0" shrinkToFit="false"/>
      <protection locked="true" hidden="false"/>
    </xf>
    <xf numFmtId="164" fontId="10" fillId="12" borderId="0" xfId="0" applyFont="true" applyBorder="false" applyAlignment="true" applyProtection="false">
      <alignment horizontal="left" vertical="bottom" textRotation="0" wrapText="false" indent="0" shrinkToFit="false"/>
      <protection locked="true" hidden="false"/>
    </xf>
    <xf numFmtId="164" fontId="10" fillId="12" borderId="0" xfId="0" applyFont="true" applyBorder="false" applyAlignment="true" applyProtection="false">
      <alignment horizontal="center" vertical="bottom" textRotation="0" wrapText="false" indent="0" shrinkToFit="false"/>
      <protection locked="true" hidden="false"/>
    </xf>
    <xf numFmtId="176" fontId="0" fillId="12" borderId="0" xfId="0" applyFont="false" applyBorder="false" applyAlignment="true" applyProtection="false">
      <alignment horizontal="left"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5" fillId="12" borderId="0" xfId="0" applyFont="true" applyBorder="false" applyAlignment="true" applyProtection="false">
      <alignment horizontal="right" vertical="bottom" textRotation="0" wrapText="false" indent="0" shrinkToFit="false"/>
      <protection locked="true" hidden="false"/>
    </xf>
    <xf numFmtId="164" fontId="10" fillId="8" borderId="48" xfId="0" applyFont="true" applyBorder="true" applyAlignment="false" applyProtection="false">
      <alignment horizontal="general" vertical="bottom" textRotation="0" wrapText="false" indent="0" shrinkToFit="false"/>
      <protection locked="true" hidden="false"/>
    </xf>
    <xf numFmtId="164" fontId="0" fillId="8" borderId="49" xfId="0" applyFont="false" applyBorder="true" applyAlignment="true" applyProtection="false">
      <alignment horizontal="center" vertical="bottom" textRotation="0" wrapText="false" indent="0" shrinkToFit="false"/>
      <protection locked="true" hidden="false"/>
    </xf>
    <xf numFmtId="164" fontId="10" fillId="3" borderId="50" xfId="0" applyFont="true" applyBorder="true" applyAlignment="true" applyProtection="false">
      <alignment horizontal="center" vertical="bottom" textRotation="0" wrapText="true" indent="0" shrinkToFit="false"/>
      <protection locked="true" hidden="false"/>
    </xf>
    <xf numFmtId="164" fontId="10" fillId="3" borderId="51" xfId="0" applyFont="true" applyBorder="true" applyAlignment="true" applyProtection="false">
      <alignment horizontal="center"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0" fillId="8" borderId="52" xfId="0" applyFont="true" applyBorder="true" applyAlignment="true" applyProtection="false">
      <alignment horizontal="center" vertical="bottom" textRotation="0" wrapText="false" indent="0" shrinkToFit="false"/>
      <protection locked="true" hidden="false"/>
    </xf>
    <xf numFmtId="164" fontId="0" fillId="8" borderId="53" xfId="0" applyFont="true" applyBorder="true" applyAlignment="true" applyProtection="false">
      <alignment horizontal="center" vertical="bottom" textRotation="0" wrapText="false" indent="0" shrinkToFit="false"/>
      <protection locked="true" hidden="false"/>
    </xf>
    <xf numFmtId="164" fontId="0" fillId="12" borderId="54" xfId="0" applyFont="true" applyBorder="true" applyAlignment="true" applyProtection="false">
      <alignment horizontal="general" vertical="top" textRotation="0" wrapText="true" indent="0" shrinkToFit="false"/>
      <protection locked="true" hidden="false"/>
    </xf>
    <xf numFmtId="164" fontId="9" fillId="9" borderId="0" xfId="0" applyFont="true" applyBorder="false" applyAlignment="false" applyProtection="false">
      <alignment horizontal="general" vertical="bottom" textRotation="0" wrapText="false" indent="0" shrinkToFit="false"/>
      <protection locked="true" hidden="false"/>
    </xf>
    <xf numFmtId="173" fontId="5" fillId="8" borderId="55" xfId="0" applyFont="true" applyBorder="true" applyAlignment="true" applyProtection="true">
      <alignment horizontal="center" vertical="bottom" textRotation="0" wrapText="false" indent="0" shrinkToFit="false"/>
      <protection locked="false" hidden="false"/>
    </xf>
    <xf numFmtId="177" fontId="5" fillId="8" borderId="56" xfId="0" applyFont="true" applyBorder="true" applyAlignment="true" applyProtection="true">
      <alignment horizontal="center" vertical="bottom" textRotation="0" wrapText="false" indent="0" shrinkToFit="false"/>
      <protection locked="false" hidden="false"/>
    </xf>
    <xf numFmtId="173" fontId="0" fillId="8" borderId="55" xfId="0" applyFont="false" applyBorder="true" applyAlignment="true" applyProtection="true">
      <alignment horizontal="center" vertical="bottom" textRotation="0" wrapText="false" indent="0" shrinkToFit="false"/>
      <protection locked="false" hidden="false"/>
    </xf>
    <xf numFmtId="177" fontId="0" fillId="8" borderId="56" xfId="0" applyFont="false" applyBorder="true" applyAlignment="true" applyProtection="true">
      <alignment horizontal="center" vertical="bottom" textRotation="0" wrapText="false" indent="0" shrinkToFit="false"/>
      <protection locked="false" hidden="false"/>
    </xf>
    <xf numFmtId="173" fontId="0" fillId="8" borderId="57" xfId="0" applyFont="false" applyBorder="true" applyAlignment="true" applyProtection="true">
      <alignment horizontal="center" vertical="bottom" textRotation="0" wrapText="false" indent="0" shrinkToFit="false"/>
      <protection locked="false" hidden="false"/>
    </xf>
    <xf numFmtId="177" fontId="0" fillId="8" borderId="58" xfId="0" applyFont="false" applyBorder="true" applyAlignment="true" applyProtection="true">
      <alignment horizontal="center" vertical="bottom" textRotation="0" wrapText="false" indent="0" shrinkToFit="false"/>
      <protection locked="false" hidden="false"/>
    </xf>
    <xf numFmtId="164" fontId="10" fillId="9" borderId="59" xfId="0" applyFont="true" applyBorder="true" applyAlignment="false" applyProtection="false">
      <alignment horizontal="general" vertical="bottom" textRotation="0" wrapText="false" indent="0" shrinkToFit="false"/>
      <protection locked="true" hidden="false"/>
    </xf>
    <xf numFmtId="164" fontId="0" fillId="8" borderId="60" xfId="0" applyFont="false" applyBorder="true" applyAlignment="true" applyProtection="false">
      <alignment horizontal="center" vertical="bottom" textRotation="0" wrapText="false" indent="0" shrinkToFit="false"/>
      <protection locked="true" hidden="false"/>
    </xf>
    <xf numFmtId="164" fontId="0" fillId="8" borderId="61"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true">
      <alignment horizontal="left" vertical="bottom" textRotation="0" wrapText="false" indent="0" shrinkToFit="false"/>
      <protection locked="false" hidden="false"/>
    </xf>
    <xf numFmtId="164" fontId="0" fillId="12" borderId="62" xfId="0" applyFont="true" applyBorder="true" applyAlignment="true" applyProtection="false">
      <alignment horizontal="left" vertical="bottom" textRotation="0" wrapText="false" indent="0" shrinkToFit="false"/>
      <protection locked="true" hidden="false"/>
    </xf>
    <xf numFmtId="164" fontId="0" fillId="12" borderId="62" xfId="0" applyFont="true" applyBorder="true" applyAlignment="true" applyProtection="false">
      <alignment horizontal="center" vertical="bottom" textRotation="0" wrapText="false" indent="0" shrinkToFit="false"/>
      <protection locked="true" hidden="false"/>
    </xf>
    <xf numFmtId="164" fontId="23" fillId="13" borderId="62" xfId="0" applyFont="true" applyBorder="true" applyAlignment="true" applyProtection="false">
      <alignment horizontal="right" vertical="center" textRotation="0" wrapText="false" indent="0" shrinkToFit="false"/>
      <protection locked="true" hidden="false"/>
    </xf>
    <xf numFmtId="173" fontId="5" fillId="13" borderId="62" xfId="0" applyFont="true" applyBorder="true" applyAlignment="true" applyProtection="false">
      <alignment horizontal="center" vertical="bottom" textRotation="0" wrapText="true" indent="0" shrinkToFit="false"/>
      <protection locked="true" hidden="false"/>
    </xf>
    <xf numFmtId="177" fontId="5" fillId="13" borderId="62" xfId="0" applyFont="true" applyBorder="true" applyAlignment="true" applyProtection="false">
      <alignment horizontal="center" vertical="center" textRotation="0" wrapText="true" indent="0" shrinkToFit="false"/>
      <protection locked="true" hidden="false"/>
    </xf>
    <xf numFmtId="173" fontId="0" fillId="13" borderId="62" xfId="0" applyFont="true" applyBorder="true" applyAlignment="true" applyProtection="false">
      <alignment horizontal="center" vertical="bottom" textRotation="0" wrapText="true" indent="0" shrinkToFit="false"/>
      <protection locked="true" hidden="false"/>
    </xf>
    <xf numFmtId="177" fontId="0" fillId="13" borderId="62" xfId="0" applyFont="true" applyBorder="true" applyAlignment="true" applyProtection="false">
      <alignment horizontal="center" vertical="center" textRotation="0" wrapText="true" indent="0" shrinkToFit="false"/>
      <protection locked="true" hidden="false"/>
    </xf>
    <xf numFmtId="177" fontId="0" fillId="13" borderId="62" xfId="0" applyFont="false" applyBorder="true" applyAlignment="true" applyProtection="false">
      <alignment horizontal="center" vertical="center" textRotation="0" wrapText="false" indent="0" shrinkToFit="false"/>
      <protection locked="true" hidden="false"/>
    </xf>
    <xf numFmtId="173" fontId="0" fillId="13" borderId="62" xfId="0" applyFont="false" applyBorder="true" applyAlignment="true" applyProtection="false">
      <alignment horizontal="center" vertical="bottom" textRotation="0" wrapText="false" indent="0" shrinkToFit="false"/>
      <protection locked="true" hidden="false"/>
    </xf>
    <xf numFmtId="164" fontId="23" fillId="13" borderId="39" xfId="0" applyFont="true" applyBorder="true" applyAlignment="true" applyProtection="false">
      <alignment horizontal="right" vertical="center" textRotation="0" wrapText="false" indent="0" shrinkToFit="false"/>
      <protection locked="true" hidden="false"/>
    </xf>
    <xf numFmtId="164" fontId="0" fillId="13" borderId="63" xfId="0" applyFont="true" applyBorder="true" applyAlignment="true" applyProtection="false">
      <alignment horizontal="center" vertical="bottom" textRotation="0" wrapText="true" indent="0" shrinkToFit="false"/>
      <protection locked="true" hidden="false"/>
    </xf>
    <xf numFmtId="164" fontId="5" fillId="3" borderId="54" xfId="0" applyFont="true" applyBorder="true" applyAlignment="true" applyProtection="false">
      <alignment horizontal="general" vertical="top" textRotation="0" wrapText="true" indent="0" shrinkToFit="false"/>
      <protection locked="true" hidden="false"/>
    </xf>
    <xf numFmtId="164" fontId="24" fillId="3" borderId="64" xfId="0" applyFont="true" applyBorder="true" applyAlignment="true" applyProtection="true">
      <alignment horizontal="center" vertical="bottom" textRotation="0" wrapText="true" indent="0" shrinkToFit="false"/>
      <protection locked="true" hidden="true"/>
    </xf>
    <xf numFmtId="165" fontId="24" fillId="3" borderId="65" xfId="0" applyFont="true" applyBorder="true" applyAlignment="true" applyProtection="true">
      <alignment horizontal="center" vertical="bottom" textRotation="0" wrapText="true" indent="0" shrinkToFit="false"/>
      <protection locked="true" hidden="true"/>
    </xf>
    <xf numFmtId="165" fontId="24" fillId="8" borderId="65" xfId="0" applyFont="true" applyBorder="true" applyAlignment="true" applyProtection="true">
      <alignment horizontal="center" vertical="bottom" textRotation="0" wrapText="true" indent="0" shrinkToFit="false"/>
      <protection locked="true" hidden="true"/>
    </xf>
    <xf numFmtId="165" fontId="24" fillId="12" borderId="65" xfId="0" applyFont="true" applyBorder="true" applyAlignment="true" applyProtection="true">
      <alignment horizontal="center" vertical="bottom" textRotation="0" wrapText="true" indent="0" shrinkToFit="false"/>
      <protection locked="true" hidden="true"/>
    </xf>
    <xf numFmtId="165" fontId="24" fillId="14" borderId="65" xfId="0" applyFont="true" applyBorder="true" applyAlignment="true" applyProtection="true">
      <alignment horizontal="center" vertical="bottom" textRotation="0" wrapText="true" indent="0" shrinkToFit="false"/>
      <protection locked="true" hidden="true"/>
    </xf>
    <xf numFmtId="165" fontId="24" fillId="7" borderId="66" xfId="0" applyFont="true" applyBorder="true" applyAlignment="true" applyProtection="true">
      <alignment horizontal="center" vertical="bottom" textRotation="0" wrapText="true" indent="0" shrinkToFit="false"/>
      <protection locked="true" hidden="true"/>
    </xf>
    <xf numFmtId="164" fontId="24" fillId="3" borderId="65" xfId="0" applyFont="true" applyBorder="true" applyAlignment="true" applyProtection="true">
      <alignment horizontal="center" vertical="bottom" textRotation="0" wrapText="true" indent="0" shrinkToFit="false"/>
      <protection locked="true" hidden="true"/>
    </xf>
    <xf numFmtId="165" fontId="24" fillId="7" borderId="67" xfId="0" applyFont="true" applyBorder="true" applyAlignment="true" applyProtection="true">
      <alignment horizontal="center" vertical="bottom" textRotation="0" wrapText="tru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15" borderId="68" xfId="0" applyFont="true" applyBorder="true" applyAlignment="true" applyProtection="true">
      <alignment horizontal="center" vertical="bottom" textRotation="0" wrapText="false" indent="0" shrinkToFit="false"/>
      <protection locked="true" hidden="true"/>
    </xf>
    <xf numFmtId="165" fontId="24" fillId="3" borderId="69" xfId="0" applyFont="true" applyBorder="true" applyAlignment="true" applyProtection="true">
      <alignment horizontal="center" vertical="bottom" textRotation="0" wrapText="true" indent="0" shrinkToFit="false"/>
      <protection locked="true" hidden="true"/>
    </xf>
    <xf numFmtId="165" fontId="24" fillId="8" borderId="69" xfId="0" applyFont="true" applyBorder="true" applyAlignment="true" applyProtection="true">
      <alignment horizontal="center" vertical="bottom" textRotation="0" wrapText="false" indent="0" shrinkToFit="false"/>
      <protection locked="true" hidden="true"/>
    </xf>
    <xf numFmtId="165" fontId="24" fillId="12" borderId="69" xfId="0" applyFont="true" applyBorder="true" applyAlignment="true" applyProtection="true">
      <alignment horizontal="center" vertical="bottom" textRotation="0" wrapText="false" indent="0" shrinkToFit="false"/>
      <protection locked="true" hidden="true"/>
    </xf>
    <xf numFmtId="165" fontId="24" fillId="14" borderId="69" xfId="0" applyFont="true" applyBorder="true" applyAlignment="true" applyProtection="true">
      <alignment horizontal="center" vertical="bottom" textRotation="0" wrapText="false" indent="0" shrinkToFit="false"/>
      <protection locked="true" hidden="true"/>
    </xf>
    <xf numFmtId="165" fontId="24" fillId="7" borderId="69" xfId="0" applyFont="true" applyBorder="true" applyAlignment="true" applyProtection="true">
      <alignment horizontal="center" vertical="bottom" textRotation="0" wrapText="false" indent="0" shrinkToFit="false"/>
      <protection locked="true" hidden="true"/>
    </xf>
    <xf numFmtId="164" fontId="24" fillId="0" borderId="62" xfId="0" applyFont="true" applyBorder="true" applyAlignment="true" applyProtection="true">
      <alignment horizontal="center" vertical="bottom" textRotation="0" wrapText="false" indent="0" shrinkToFit="false"/>
      <protection locked="true" hidden="true"/>
    </xf>
    <xf numFmtId="165" fontId="24" fillId="3" borderId="62" xfId="0" applyFont="true" applyBorder="true" applyAlignment="true" applyProtection="true">
      <alignment horizontal="center" vertical="bottom" textRotation="0" wrapText="false" indent="0" shrinkToFit="false"/>
      <protection locked="true" hidden="true"/>
    </xf>
    <xf numFmtId="165" fontId="24" fillId="8" borderId="62" xfId="0" applyFont="true" applyBorder="true" applyAlignment="true" applyProtection="true">
      <alignment horizontal="center" vertical="bottom" textRotation="0" wrapText="false" indent="0" shrinkToFit="false"/>
      <protection locked="true" hidden="true"/>
    </xf>
    <xf numFmtId="165" fontId="24" fillId="12" borderId="62" xfId="0" applyFont="true" applyBorder="true" applyAlignment="true" applyProtection="true">
      <alignment horizontal="center" vertical="bottom" textRotation="0" wrapText="false" indent="0" shrinkToFit="false"/>
      <protection locked="true" hidden="true"/>
    </xf>
    <xf numFmtId="165" fontId="24" fillId="14" borderId="62" xfId="0" applyFont="true" applyBorder="true" applyAlignment="true" applyProtection="true">
      <alignment horizontal="center" vertical="bottom" textRotation="0" wrapText="false" indent="0" shrinkToFit="false"/>
      <protection locked="true" hidden="true"/>
    </xf>
    <xf numFmtId="165" fontId="24" fillId="7" borderId="42" xfId="0" applyFont="true" applyBorder="true" applyAlignment="true" applyProtection="true">
      <alignment horizontal="center" vertical="bottom" textRotation="0" wrapText="false" indent="0" shrinkToFit="false"/>
      <protection locked="true" hidden="true"/>
    </xf>
    <xf numFmtId="164" fontId="24" fillId="0" borderId="41" xfId="0" applyFont="true" applyBorder="true" applyAlignment="true" applyProtection="true">
      <alignment horizontal="center" vertical="bottom" textRotation="0" wrapText="false" indent="0" shrinkToFit="false"/>
      <protection locked="true" hidden="true"/>
    </xf>
    <xf numFmtId="165" fontId="24" fillId="3" borderId="62" xfId="0" applyFont="true" applyBorder="true" applyAlignment="true" applyProtection="true">
      <alignment horizontal="center" vertical="bottom" textRotation="0" wrapText="true" indent="0" shrinkToFit="false"/>
      <protection locked="true" hidden="true"/>
    </xf>
    <xf numFmtId="165" fontId="24" fillId="7" borderId="62" xfId="0" applyFont="true" applyBorder="true" applyAlignment="true" applyProtection="true">
      <alignment horizontal="center" vertical="bottom" textRotation="0" wrapText="false" indent="0" shrinkToFit="false"/>
      <protection locked="true" hidden="true"/>
    </xf>
    <xf numFmtId="164" fontId="25" fillId="15" borderId="62" xfId="0" applyFont="true" applyBorder="true" applyAlignment="true" applyProtection="true">
      <alignment horizontal="center" vertical="bottom" textRotation="0" wrapText="false" indent="0" shrinkToFit="false"/>
      <protection locked="true" hidden="true"/>
    </xf>
    <xf numFmtId="164" fontId="25" fillId="15" borderId="41" xfId="0" applyFont="true" applyBorder="true" applyAlignment="true" applyProtection="true">
      <alignment horizontal="center" vertical="bottom" textRotation="0" wrapText="false" indent="0" shrinkToFit="false"/>
      <protection locked="true" hidden="true"/>
    </xf>
    <xf numFmtId="164" fontId="25" fillId="15" borderId="70" xfId="0" applyFont="true" applyBorder="true" applyAlignment="true" applyProtection="true">
      <alignment horizontal="center" vertical="bottom" textRotation="0" wrapText="false" indent="0" shrinkToFit="false"/>
      <protection locked="true" hidden="true"/>
    </xf>
    <xf numFmtId="165" fontId="24" fillId="3" borderId="70" xfId="0" applyFont="true" applyBorder="true" applyAlignment="true" applyProtection="true">
      <alignment horizontal="center" vertical="bottom" textRotation="0" wrapText="false" indent="0" shrinkToFit="false"/>
      <protection locked="true" hidden="true"/>
    </xf>
    <xf numFmtId="165" fontId="24" fillId="8" borderId="70" xfId="0" applyFont="true" applyBorder="true" applyAlignment="true" applyProtection="true">
      <alignment horizontal="center" vertical="bottom" textRotation="0" wrapText="false" indent="0" shrinkToFit="false"/>
      <protection locked="true" hidden="true"/>
    </xf>
    <xf numFmtId="165" fontId="24" fillId="12" borderId="70" xfId="0" applyFont="true" applyBorder="true" applyAlignment="true" applyProtection="true">
      <alignment horizontal="center" vertical="bottom" textRotation="0" wrapText="false" indent="0" shrinkToFit="false"/>
      <protection locked="true" hidden="true"/>
    </xf>
    <xf numFmtId="165" fontId="24" fillId="14" borderId="70" xfId="0" applyFont="true" applyBorder="true" applyAlignment="true" applyProtection="true">
      <alignment horizontal="center" vertical="bottom" textRotation="0" wrapText="false" indent="0" shrinkToFit="false"/>
      <protection locked="true" hidden="true"/>
    </xf>
    <xf numFmtId="165" fontId="24" fillId="7" borderId="47" xfId="0" applyFont="true" applyBorder="true" applyAlignment="true" applyProtection="true">
      <alignment horizontal="center" vertical="bottom" textRotation="0" wrapText="false" indent="0" shrinkToFit="false"/>
      <protection locked="true" hidden="true"/>
    </xf>
    <xf numFmtId="164" fontId="24" fillId="0" borderId="70" xfId="0" applyFont="true" applyBorder="true" applyAlignment="true" applyProtection="true">
      <alignment horizontal="center" vertical="bottom" textRotation="0" wrapText="false" indent="0" shrinkToFit="false"/>
      <protection locked="true" hidden="tru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9" borderId="62" xfId="0" applyFont="true" applyBorder="true" applyAlignment="true" applyProtection="false">
      <alignment horizontal="center" vertical="center" textRotation="0" wrapText="true" indent="0" shrinkToFit="false"/>
      <protection locked="true" hidden="false"/>
    </xf>
    <xf numFmtId="178" fontId="10" fillId="9" borderId="62" xfId="0" applyFont="true" applyBorder="true" applyAlignment="true" applyProtection="false">
      <alignment horizontal="center" vertical="center" textRotation="0" wrapText="false" indent="0" shrinkToFit="false"/>
      <protection locked="true" hidden="false"/>
    </xf>
    <xf numFmtId="164" fontId="10" fillId="9" borderId="62" xfId="0" applyFont="true" applyBorder="true" applyAlignment="true" applyProtection="false">
      <alignment horizontal="center" vertical="center" textRotation="0" wrapText="false" indent="0" shrinkToFit="false"/>
      <protection locked="true" hidden="false"/>
    </xf>
    <xf numFmtId="164" fontId="27" fillId="12" borderId="62" xfId="0" applyFont="true" applyBorder="true" applyAlignment="true" applyProtection="false">
      <alignment horizontal="center" vertical="center" textRotation="0" wrapText="true" indent="0" shrinkToFit="false"/>
      <protection locked="true" hidden="false"/>
    </xf>
    <xf numFmtId="176" fontId="0" fillId="12" borderId="62" xfId="0" applyFont="false" applyBorder="true" applyAlignment="true" applyProtection="false">
      <alignment horizontal="center" vertical="center"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6" fontId="10" fillId="8" borderId="54" xfId="0" applyFont="true" applyBorder="true" applyAlignment="true" applyProtection="false">
      <alignment horizontal="center" vertical="bottom" textRotation="0" wrapText="true" indent="0" shrinkToFit="false"/>
      <protection locked="true" hidden="false"/>
    </xf>
    <xf numFmtId="164" fontId="10" fillId="14" borderId="54" xfId="0" applyFont="true" applyBorder="true" applyAlignment="true" applyProtection="false">
      <alignment horizontal="center" vertical="top" textRotation="0" wrapText="true" indent="0" shrinkToFit="false"/>
      <protection locked="true" hidden="false"/>
    </xf>
    <xf numFmtId="164" fontId="10" fillId="3" borderId="54" xfId="0" applyFont="true" applyBorder="true" applyAlignment="true" applyProtection="false">
      <alignment horizontal="center" vertical="top" textRotation="0" wrapText="true" indent="0" shrinkToFit="false"/>
      <protection locked="true" hidden="false"/>
    </xf>
    <xf numFmtId="176" fontId="10" fillId="8" borderId="71" xfId="0" applyFont="true" applyBorder="true" applyAlignment="true" applyProtection="false">
      <alignment horizontal="center" vertical="bottom" textRotation="0" wrapText="true" indent="0" shrinkToFit="false"/>
      <protection locked="true" hidden="false"/>
    </xf>
    <xf numFmtId="164" fontId="10" fillId="14" borderId="71" xfId="0" applyFont="true" applyBorder="true" applyAlignment="true" applyProtection="false">
      <alignment horizontal="center" vertical="top" textRotation="0" wrapText="true" indent="0" shrinkToFit="false"/>
      <protection locked="true" hidden="false"/>
    </xf>
    <xf numFmtId="164" fontId="10" fillId="3" borderId="71" xfId="0" applyFont="true" applyBorder="true" applyAlignment="true" applyProtection="false">
      <alignment horizontal="center" vertical="top" textRotation="0" wrapText="true" indent="0" shrinkToFit="false"/>
      <protection locked="true" hidden="false"/>
    </xf>
    <xf numFmtId="176" fontId="5" fillId="8" borderId="52" xfId="0" applyFont="true" applyBorder="true" applyAlignment="true" applyProtection="false">
      <alignment horizontal="center" vertical="bottom" textRotation="0" wrapText="true" indent="0" shrinkToFit="false"/>
      <protection locked="true" hidden="false"/>
    </xf>
    <xf numFmtId="176" fontId="5" fillId="14" borderId="72" xfId="0" applyFont="true" applyBorder="true" applyAlignment="true" applyProtection="false">
      <alignment horizontal="center" vertical="bottom" textRotation="0" wrapText="true" indent="0" shrinkToFit="false"/>
      <protection locked="true" hidden="false"/>
    </xf>
    <xf numFmtId="176" fontId="5" fillId="3" borderId="53" xfId="0" applyFont="true" applyBorder="true" applyAlignment="true" applyProtection="false">
      <alignment horizontal="center" vertical="bottom" textRotation="0" wrapText="true" indent="0" shrinkToFit="false"/>
      <protection locked="true" hidden="false"/>
    </xf>
    <xf numFmtId="176" fontId="5" fillId="8" borderId="73" xfId="0" applyFont="true" applyBorder="true" applyAlignment="true" applyProtection="false">
      <alignment horizontal="center" vertical="bottom" textRotation="0" wrapText="true" indent="0" shrinkToFit="false"/>
      <protection locked="true" hidden="false"/>
    </xf>
    <xf numFmtId="176" fontId="5" fillId="14" borderId="69" xfId="0" applyFont="true" applyBorder="true" applyAlignment="true" applyProtection="false">
      <alignment horizontal="center" vertical="bottom" textRotation="0" wrapText="true" indent="0" shrinkToFit="false"/>
      <protection locked="true" hidden="false"/>
    </xf>
    <xf numFmtId="176" fontId="5" fillId="3" borderId="74" xfId="0" applyFont="true" applyBorder="true" applyAlignment="true" applyProtection="false">
      <alignment horizontal="center" vertical="bottom" textRotation="0" wrapText="true" indent="0" shrinkToFit="false"/>
      <protection locked="true" hidden="false"/>
    </xf>
    <xf numFmtId="176" fontId="5" fillId="8" borderId="35" xfId="0" applyFont="true" applyBorder="true" applyAlignment="true" applyProtection="false">
      <alignment horizontal="center" vertical="bottom" textRotation="0" wrapText="true" indent="0" shrinkToFit="false"/>
      <protection locked="true" hidden="false"/>
    </xf>
    <xf numFmtId="176" fontId="5" fillId="14" borderId="36" xfId="0" applyFont="true" applyBorder="true" applyAlignment="true" applyProtection="false">
      <alignment horizontal="center" vertical="bottom" textRotation="0" wrapText="true" indent="0" shrinkToFit="false"/>
      <protection locked="true" hidden="false"/>
    </xf>
    <xf numFmtId="176" fontId="5" fillId="3" borderId="37" xfId="0" applyFont="true" applyBorder="true" applyAlignment="true" applyProtection="false">
      <alignment horizontal="center" vertical="bottom" textRotation="0" wrapText="true" indent="0" shrinkToFit="false"/>
      <protection locked="true" hidden="false"/>
    </xf>
    <xf numFmtId="176" fontId="5" fillId="8" borderId="55" xfId="0" applyFont="true" applyBorder="true" applyAlignment="true" applyProtection="false">
      <alignment horizontal="center" vertical="bottom" textRotation="0" wrapText="true" indent="0" shrinkToFit="false"/>
      <protection locked="true" hidden="false"/>
    </xf>
    <xf numFmtId="176" fontId="5" fillId="14" borderId="62" xfId="0" applyFont="true" applyBorder="true" applyAlignment="true" applyProtection="false">
      <alignment horizontal="center" vertical="bottom" textRotation="0" wrapText="true" indent="0" shrinkToFit="false"/>
      <protection locked="true" hidden="false"/>
    </xf>
    <xf numFmtId="176" fontId="5" fillId="3" borderId="56" xfId="0" applyFont="true" applyBorder="true" applyAlignment="true" applyProtection="false">
      <alignment horizontal="center" vertical="bottom" textRotation="0" wrapText="true" indent="0" shrinkToFit="false"/>
      <protection locked="true" hidden="false"/>
    </xf>
    <xf numFmtId="176" fontId="5" fillId="8" borderId="75" xfId="0" applyFont="true" applyBorder="true" applyAlignment="true" applyProtection="false">
      <alignment horizontal="center" vertical="bottom" textRotation="0" wrapText="true" indent="0" shrinkToFit="false"/>
      <protection locked="true" hidden="false"/>
    </xf>
    <xf numFmtId="176" fontId="5" fillId="3" borderId="76" xfId="0" applyFont="true" applyBorder="true" applyAlignment="true" applyProtection="false">
      <alignment horizontal="center" vertical="bottom" textRotation="0" wrapText="true" indent="0" shrinkToFit="false"/>
      <protection locked="true" hidden="false"/>
    </xf>
    <xf numFmtId="176" fontId="5" fillId="8" borderId="41" xfId="0" applyFont="true" applyBorder="true" applyAlignment="true" applyProtection="false">
      <alignment horizontal="center" vertical="bottom" textRotation="0" wrapText="true" indent="0" shrinkToFit="false"/>
      <protection locked="true" hidden="false"/>
    </xf>
    <xf numFmtId="176" fontId="5" fillId="3" borderId="42" xfId="0" applyFont="true" applyBorder="true" applyAlignment="true" applyProtection="false">
      <alignment horizontal="center" vertical="bottom" textRotation="0" wrapText="true" indent="0" shrinkToFit="false"/>
      <protection locked="true" hidden="false"/>
    </xf>
    <xf numFmtId="176" fontId="5" fillId="8" borderId="55" xfId="0" applyFont="true" applyBorder="true" applyAlignment="true" applyProtection="false">
      <alignment horizontal="center" vertical="bottom" textRotation="0" wrapText="false" indent="0" shrinkToFit="false"/>
      <protection locked="true" hidden="false"/>
    </xf>
    <xf numFmtId="176" fontId="5" fillId="14" borderId="62" xfId="0" applyFont="true" applyBorder="true" applyAlignment="true" applyProtection="false">
      <alignment horizontal="center" vertical="bottom" textRotation="0" wrapText="false" indent="0" shrinkToFit="false"/>
      <protection locked="true" hidden="false"/>
    </xf>
    <xf numFmtId="176" fontId="5" fillId="3" borderId="56" xfId="0" applyFont="true" applyBorder="true" applyAlignment="true" applyProtection="false">
      <alignment horizontal="center" vertical="bottom" textRotation="0" wrapText="false" indent="0" shrinkToFit="false"/>
      <protection locked="true" hidden="false"/>
    </xf>
    <xf numFmtId="176" fontId="5" fillId="8" borderId="77" xfId="0" applyFont="true" applyBorder="true" applyAlignment="true" applyProtection="false">
      <alignment horizontal="center" vertical="bottom" textRotation="0" wrapText="false" indent="0" shrinkToFit="false"/>
      <protection locked="true" hidden="false"/>
    </xf>
    <xf numFmtId="176" fontId="23" fillId="14" borderId="63" xfId="0" applyFont="true" applyBorder="true" applyAlignment="true" applyProtection="false">
      <alignment horizontal="center" vertical="bottom" textRotation="0" wrapText="true" indent="0" shrinkToFit="false"/>
      <protection locked="true" hidden="false"/>
    </xf>
    <xf numFmtId="176" fontId="23" fillId="3" borderId="61" xfId="0" applyFont="true" applyBorder="true" applyAlignment="true" applyProtection="false">
      <alignment horizontal="center" vertical="bottom" textRotation="0" wrapText="true" indent="0" shrinkToFit="false"/>
      <protection locked="true" hidden="false"/>
    </xf>
    <xf numFmtId="176" fontId="5" fillId="8" borderId="60" xfId="0" applyFont="true" applyBorder="true" applyAlignment="true" applyProtection="false">
      <alignment horizontal="center" vertical="bottom" textRotation="0" wrapText="true" indent="0" shrinkToFit="false"/>
      <protection locked="true" hidden="false"/>
    </xf>
    <xf numFmtId="176" fontId="5" fillId="14" borderId="63" xfId="0" applyFont="true" applyBorder="true" applyAlignment="true" applyProtection="false">
      <alignment horizontal="center" vertical="bottom" textRotation="0" wrapText="true" indent="0" shrinkToFit="false"/>
      <protection locked="true" hidden="false"/>
    </xf>
    <xf numFmtId="176" fontId="5" fillId="3" borderId="78" xfId="0" applyFont="true" applyBorder="true" applyAlignment="true" applyProtection="false">
      <alignment horizontal="center" vertical="bottom" textRotation="0" wrapText="true" indent="0" shrinkToFit="false"/>
      <protection locked="true" hidden="false"/>
    </xf>
    <xf numFmtId="176" fontId="5" fillId="8" borderId="46" xfId="0" applyFont="true" applyBorder="true" applyAlignment="true" applyProtection="false">
      <alignment horizontal="center" vertical="bottom" textRotation="0" wrapText="false" indent="0" shrinkToFit="false"/>
      <protection locked="true" hidden="false"/>
    </xf>
    <xf numFmtId="176" fontId="5" fillId="14" borderId="70" xfId="0" applyFont="true" applyBorder="true" applyAlignment="true" applyProtection="false">
      <alignment horizontal="center" vertical="bottom" textRotation="0" wrapText="false" indent="0" shrinkToFit="false"/>
      <protection locked="true" hidden="false"/>
    </xf>
    <xf numFmtId="176" fontId="5" fillId="3" borderId="47" xfId="0" applyFont="true" applyBorder="true" applyAlignment="true" applyProtection="false">
      <alignment horizontal="center" vertical="bottom" textRotation="0" wrapText="false" indent="0" shrinkToFit="false"/>
      <protection locked="true" hidden="false"/>
    </xf>
    <xf numFmtId="176"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7" borderId="48" xfId="0" applyFont="false" applyBorder="true" applyAlignment="false" applyProtection="false">
      <alignment horizontal="general" vertical="bottom" textRotation="0" wrapText="false" indent="0" shrinkToFit="false"/>
      <protection locked="true" hidden="false"/>
    </xf>
    <xf numFmtId="176" fontId="31" fillId="7" borderId="79" xfId="0" applyFont="true" applyBorder="true" applyAlignment="true" applyProtection="false">
      <alignment horizontal="center" vertical="bottom" textRotation="0" wrapText="true" indent="0" shrinkToFit="false"/>
      <protection locked="true" hidden="false"/>
    </xf>
    <xf numFmtId="164" fontId="31" fillId="7" borderId="79" xfId="0" applyFont="true" applyBorder="true" applyAlignment="true" applyProtection="false">
      <alignment horizontal="center" vertical="bottom" textRotation="0" wrapText="true" indent="0" shrinkToFit="false"/>
      <protection locked="true" hidden="false"/>
    </xf>
    <xf numFmtId="164" fontId="10" fillId="7" borderId="79" xfId="0" applyFont="true" applyBorder="true" applyAlignment="false" applyProtection="false">
      <alignment horizontal="general" vertical="bottom" textRotation="0" wrapText="false" indent="0" shrinkToFit="false"/>
      <protection locked="true" hidden="false"/>
    </xf>
    <xf numFmtId="164" fontId="6" fillId="7" borderId="79" xfId="0" applyFont="true" applyBorder="true" applyAlignment="false" applyProtection="false">
      <alignment horizontal="general" vertical="bottom" textRotation="0" wrapText="false" indent="0" shrinkToFit="false"/>
      <protection locked="true" hidden="false"/>
    </xf>
    <xf numFmtId="164" fontId="0" fillId="7" borderId="79" xfId="0" applyFont="false" applyBorder="true" applyAlignment="false" applyProtection="false">
      <alignment horizontal="general" vertical="bottom" textRotation="0" wrapText="false" indent="0" shrinkToFit="false"/>
      <protection locked="true" hidden="false"/>
    </xf>
    <xf numFmtId="164" fontId="6" fillId="7" borderId="49" xfId="0" applyFont="true" applyBorder="true" applyAlignment="false" applyProtection="false">
      <alignment horizontal="general" vertical="bottom" textRotation="0" wrapText="false" indent="0" shrinkToFit="false"/>
      <protection locked="true" hidden="false"/>
    </xf>
    <xf numFmtId="164" fontId="6" fillId="14" borderId="80" xfId="0" applyFont="true" applyBorder="true" applyAlignment="false" applyProtection="false">
      <alignment horizontal="general" vertical="bottom" textRotation="0" wrapText="false" indent="0" shrinkToFit="false"/>
      <protection locked="true" hidden="false"/>
    </xf>
    <xf numFmtId="176" fontId="31" fillId="14" borderId="0" xfId="0" applyFont="true" applyBorder="true" applyAlignment="true" applyProtection="false">
      <alignment horizontal="center" vertical="bottom" textRotation="0" wrapText="true" indent="0" shrinkToFit="false"/>
      <protection locked="true" hidden="false"/>
    </xf>
    <xf numFmtId="164" fontId="31" fillId="14" borderId="59" xfId="0" applyFont="true" applyBorder="true" applyAlignment="true" applyProtection="false">
      <alignment horizontal="center" vertical="bottom" textRotation="0" wrapText="true" indent="0" shrinkToFit="false"/>
      <protection locked="true" hidden="false"/>
    </xf>
    <xf numFmtId="164" fontId="6" fillId="14" borderId="0" xfId="0" applyFont="true" applyBorder="true" applyAlignment="false" applyProtection="false">
      <alignment horizontal="general" vertical="bottom" textRotation="0" wrapText="false" indent="0" shrinkToFit="false"/>
      <protection locked="true" hidden="false"/>
    </xf>
    <xf numFmtId="164" fontId="6" fillId="14" borderId="59"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6" fillId="8" borderId="80" xfId="0" applyFont="true" applyBorder="true" applyAlignment="false" applyProtection="false">
      <alignment horizontal="general" vertical="bottom" textRotation="0" wrapText="false" indent="0" shrinkToFit="false"/>
      <protection locked="true" hidden="false"/>
    </xf>
    <xf numFmtId="176" fontId="31" fillId="8" borderId="0" xfId="0" applyFont="true" applyBorder="true" applyAlignment="true" applyProtection="false">
      <alignment horizontal="center" vertical="bottom" textRotation="0" wrapText="true" indent="0" shrinkToFit="false"/>
      <protection locked="true" hidden="false"/>
    </xf>
    <xf numFmtId="164" fontId="31" fillId="8" borderId="59" xfId="0" applyFont="true" applyBorder="true" applyAlignment="true" applyProtection="false">
      <alignment horizontal="center" vertical="bottom" textRotation="0" wrapText="true" indent="0" shrinkToFit="false"/>
      <protection locked="true" hidden="false"/>
    </xf>
    <xf numFmtId="164" fontId="6" fillId="8" borderId="0" xfId="0" applyFont="true" applyBorder="true" applyAlignment="false" applyProtection="false">
      <alignment horizontal="general" vertical="bottom" textRotation="0" wrapText="false" indent="0" shrinkToFit="false"/>
      <protection locked="true" hidden="false"/>
    </xf>
    <xf numFmtId="164" fontId="6" fillId="8" borderId="5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6" fontId="31" fillId="8" borderId="0" xfId="0" applyFont="true" applyBorder="true" applyAlignment="true" applyProtection="false">
      <alignment horizontal="left" vertical="bottom" textRotation="0" wrapText="false" indent="0" shrinkToFit="false"/>
      <protection locked="true" hidden="false"/>
    </xf>
    <xf numFmtId="176" fontId="6" fillId="8" borderId="0" xfId="0" applyFont="true" applyBorder="true" applyAlignment="false" applyProtection="false">
      <alignment horizontal="general" vertical="bottom" textRotation="0" wrapText="false" indent="0" shrinkToFit="false"/>
      <protection locked="true" hidden="false"/>
    </xf>
    <xf numFmtId="164" fontId="6" fillId="8" borderId="81" xfId="0" applyFont="true" applyBorder="true" applyAlignment="false" applyProtection="false">
      <alignment horizontal="general" vertical="bottom" textRotation="0" wrapText="false" indent="0" shrinkToFit="false"/>
      <protection locked="true" hidden="false"/>
    </xf>
    <xf numFmtId="164" fontId="0" fillId="8" borderId="81" xfId="0" applyFont="false" applyBorder="true" applyAlignment="false" applyProtection="false">
      <alignment horizontal="general" vertical="bottom" textRotation="0" wrapText="false" indent="0" shrinkToFit="false"/>
      <protection locked="true" hidden="false"/>
    </xf>
    <xf numFmtId="164" fontId="6" fillId="8" borderId="82" xfId="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6" fillId="0" borderId="84" xfId="0" applyFont="true" applyBorder="true" applyAlignment="false" applyProtection="false">
      <alignment horizontal="general" vertical="bottom" textRotation="0" wrapText="false" indent="0" shrinkToFit="false"/>
      <protection locked="true" hidden="false"/>
    </xf>
    <xf numFmtId="164" fontId="6" fillId="0" borderId="8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8" borderId="50" xfId="0" applyFont="true" applyBorder="true" applyAlignment="false" applyProtection="false">
      <alignment horizontal="general" vertical="bottom" textRotation="0" wrapText="false" indent="0" shrinkToFit="false"/>
      <protection locked="true" hidden="false"/>
    </xf>
    <xf numFmtId="176" fontId="6" fillId="8" borderId="81" xfId="0" applyFont="true" applyBorder="true" applyAlignment="false" applyProtection="false">
      <alignment horizontal="general" vertical="bottom" textRotation="0" wrapText="false" indent="0" shrinkToFit="false"/>
      <protection locked="true" hidden="false"/>
    </xf>
    <xf numFmtId="176" fontId="6" fillId="0" borderId="84" xfId="0" applyFont="true" applyBorder="true" applyAlignment="false" applyProtection="false">
      <alignment horizontal="general" vertical="bottom" textRotation="0" wrapText="false" indent="0" shrinkToFit="false"/>
      <protection locked="true" hidden="false"/>
    </xf>
    <xf numFmtId="164" fontId="6" fillId="0" borderId="85"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32" fillId="7" borderId="86" xfId="0" applyFont="true" applyBorder="true" applyAlignment="true" applyProtection="false">
      <alignment horizontal="general" vertical="center" textRotation="0" wrapText="true" indent="0" shrinkToFit="false"/>
      <protection locked="true" hidden="false"/>
    </xf>
    <xf numFmtId="164" fontId="10" fillId="9" borderId="57" xfId="0" applyFont="true" applyBorder="true" applyAlignment="true" applyProtection="false">
      <alignment horizontal="center" vertical="center" textRotation="0" wrapText="true" indent="0" shrinkToFit="false"/>
      <protection locked="true" hidden="false"/>
    </xf>
    <xf numFmtId="164" fontId="10" fillId="8" borderId="62" xfId="0" applyFont="true" applyBorder="true" applyAlignment="true" applyProtection="false">
      <alignment horizontal="center" vertical="center" textRotation="0" wrapText="true" indent="0" shrinkToFit="false"/>
      <protection locked="true" hidden="false"/>
    </xf>
    <xf numFmtId="164" fontId="10" fillId="9" borderId="56" xfId="0" applyFont="true" applyBorder="true" applyAlignment="true" applyProtection="false">
      <alignment horizontal="center" vertical="center" textRotation="0" wrapText="true" indent="0" shrinkToFit="false"/>
      <protection locked="true" hidden="false"/>
    </xf>
    <xf numFmtId="164" fontId="10" fillId="9" borderId="87" xfId="0" applyFont="true" applyBorder="true" applyAlignment="true" applyProtection="false">
      <alignment horizontal="center" vertical="center" textRotation="0" wrapText="true" indent="0" shrinkToFit="false"/>
      <protection locked="true" hidden="false"/>
    </xf>
    <xf numFmtId="164" fontId="9" fillId="3" borderId="62" xfId="0" applyFont="true" applyBorder="true" applyAlignment="true" applyProtection="false">
      <alignment horizontal="center" vertical="center" textRotation="0" wrapText="true" indent="0" shrinkToFit="false"/>
      <protection locked="true" hidden="false"/>
    </xf>
    <xf numFmtId="164" fontId="10" fillId="7" borderId="62" xfId="0" applyFont="true" applyBorder="true" applyAlignment="true" applyProtection="false">
      <alignment horizontal="center" vertical="center" textRotation="0" wrapText="true" indent="0" shrinkToFit="false"/>
      <protection locked="true" hidden="false"/>
    </xf>
    <xf numFmtId="164" fontId="9" fillId="16" borderId="62" xfId="0" applyFont="true" applyBorder="true" applyAlignment="true" applyProtection="false">
      <alignment horizontal="center" vertical="center" textRotation="0" wrapText="true" indent="0" shrinkToFit="false"/>
      <protection locked="true" hidden="false"/>
    </xf>
    <xf numFmtId="164" fontId="10" fillId="14" borderId="62" xfId="0" applyFont="true" applyBorder="true" applyAlignment="true" applyProtection="false">
      <alignment horizontal="center" vertical="center" textRotation="0" wrapText="true" indent="0" shrinkToFit="false"/>
      <protection locked="true" hidden="false"/>
    </xf>
    <xf numFmtId="164" fontId="10" fillId="3" borderId="62" xfId="0" applyFont="true" applyBorder="true" applyAlignment="true" applyProtection="false">
      <alignment horizontal="center" vertical="center" textRotation="0" wrapText="true" indent="0" shrinkToFit="false"/>
      <protection locked="true" hidden="false"/>
    </xf>
    <xf numFmtId="164" fontId="10" fillId="16" borderId="62" xfId="0" applyFont="true" applyBorder="true" applyAlignment="true" applyProtection="false">
      <alignment horizontal="center" vertical="center" textRotation="0" wrapText="true" indent="0" shrinkToFit="false"/>
      <protection locked="true" hidden="false"/>
    </xf>
    <xf numFmtId="164" fontId="10" fillId="14" borderId="56" xfId="0" applyFont="true" applyBorder="true" applyAlignment="true" applyProtection="false">
      <alignment horizontal="center" vertical="center" textRotation="0" wrapText="true" indent="0" shrinkToFit="false"/>
      <protection locked="true" hidden="false"/>
    </xf>
    <xf numFmtId="164" fontId="0" fillId="9" borderId="55" xfId="0" applyFont="true" applyBorder="true" applyAlignment="true" applyProtection="false">
      <alignment horizontal="center" vertical="bottom" textRotation="0" wrapText="true" indent="0" shrinkToFit="false"/>
      <protection locked="true" hidden="false"/>
    </xf>
    <xf numFmtId="176" fontId="0" fillId="8" borderId="62" xfId="0" applyFont="false" applyBorder="true" applyAlignment="true" applyProtection="false">
      <alignment horizontal="center" vertical="bottom" textRotation="0" wrapText="true" indent="0" shrinkToFit="false"/>
      <protection locked="true" hidden="false"/>
    </xf>
    <xf numFmtId="164" fontId="23" fillId="3" borderId="62" xfId="0" applyFont="true" applyBorder="true" applyAlignment="true" applyProtection="false">
      <alignment horizontal="center" vertical="bottom" textRotation="0" wrapText="true" indent="0" shrinkToFit="false"/>
      <protection locked="true" hidden="false"/>
    </xf>
    <xf numFmtId="164" fontId="0" fillId="7" borderId="62" xfId="0" applyFont="false" applyBorder="true" applyAlignment="true" applyProtection="false">
      <alignment horizontal="center" vertical="bottom" textRotation="0" wrapText="true" indent="0" shrinkToFit="false"/>
      <protection locked="true" hidden="false"/>
    </xf>
    <xf numFmtId="164" fontId="23" fillId="16" borderId="62" xfId="0" applyFont="true" applyBorder="true" applyAlignment="true" applyProtection="false">
      <alignment horizontal="center" vertical="bottom" textRotation="0" wrapText="true" indent="0" shrinkToFit="false"/>
      <protection locked="true" hidden="false"/>
    </xf>
    <xf numFmtId="164" fontId="0" fillId="14" borderId="62" xfId="0" applyFont="true" applyBorder="true" applyAlignment="true" applyProtection="false">
      <alignment horizontal="center" vertical="bottom" textRotation="0" wrapText="true" indent="0" shrinkToFit="false"/>
      <protection locked="true" hidden="false"/>
    </xf>
    <xf numFmtId="164" fontId="0" fillId="3" borderId="62" xfId="0" applyFont="false" applyBorder="true" applyAlignment="true" applyProtection="false">
      <alignment horizontal="center" vertical="bottom" textRotation="0" wrapText="true" indent="0" shrinkToFit="false"/>
      <protection locked="true" hidden="false"/>
    </xf>
    <xf numFmtId="164" fontId="0" fillId="16" borderId="62" xfId="0" applyFont="false" applyBorder="true" applyAlignment="true" applyProtection="false">
      <alignment horizontal="center" vertical="bottom" textRotation="0" wrapText="true" indent="0" shrinkToFit="false"/>
      <protection locked="true" hidden="false"/>
    </xf>
    <xf numFmtId="164" fontId="0" fillId="14" borderId="56" xfId="0" applyFont="true" applyBorder="true" applyAlignment="true" applyProtection="false">
      <alignment horizontal="center" vertical="bottom" textRotation="0" wrapText="true" indent="0" shrinkToFit="false"/>
      <protection locked="true" hidden="false"/>
    </xf>
    <xf numFmtId="164" fontId="23" fillId="9" borderId="55" xfId="0" applyFont="true" applyBorder="true" applyAlignment="true" applyProtection="false">
      <alignment horizontal="center" vertical="bottom" textRotation="0" wrapText="true" indent="0" shrinkToFit="false"/>
      <protection locked="true" hidden="false"/>
    </xf>
    <xf numFmtId="164" fontId="0" fillId="14" borderId="88" xfId="0" applyFont="false" applyBorder="true" applyAlignment="true" applyProtection="false">
      <alignment horizontal="center" vertical="bottom" textRotation="0" wrapText="true" indent="0" shrinkToFit="false"/>
      <protection locked="true" hidden="false"/>
    </xf>
    <xf numFmtId="164" fontId="0" fillId="14" borderId="58" xfId="0" applyFont="false" applyBorder="true" applyAlignment="true" applyProtection="false">
      <alignment horizontal="center" vertical="bottom" textRotation="0" wrapText="true" indent="0" shrinkToFit="false"/>
      <protection locked="true" hidden="false"/>
    </xf>
    <xf numFmtId="179" fontId="23" fillId="9" borderId="55" xfId="0" applyFont="true" applyBorder="true" applyAlignment="true" applyProtection="false">
      <alignment horizontal="center" vertical="bottom" textRotation="0" wrapText="true" indent="0" shrinkToFit="false"/>
      <protection locked="true" hidden="false"/>
    </xf>
    <xf numFmtId="176" fontId="23" fillId="8" borderId="62" xfId="0" applyFont="true" applyBorder="true" applyAlignment="true" applyProtection="false">
      <alignment horizontal="center" vertical="bottom" textRotation="0" wrapText="true" indent="0" shrinkToFit="false"/>
      <protection locked="true" hidden="false"/>
    </xf>
    <xf numFmtId="174" fontId="0" fillId="3" borderId="62" xfId="0" applyFont="false" applyBorder="true" applyAlignment="true" applyProtection="false">
      <alignment horizontal="center" vertical="bottom" textRotation="0" wrapText="false" indent="0" shrinkToFit="false"/>
      <protection locked="true" hidden="false"/>
    </xf>
    <xf numFmtId="164" fontId="23" fillId="7" borderId="62" xfId="0" applyFont="true" applyBorder="true" applyAlignment="true" applyProtection="false">
      <alignment horizontal="center" vertical="bottom" textRotation="0" wrapText="true" indent="0" shrinkToFit="false"/>
      <protection locked="true" hidden="false"/>
    </xf>
    <xf numFmtId="174" fontId="0" fillId="16" borderId="62" xfId="0" applyFont="false" applyBorder="true" applyAlignment="true" applyProtection="false">
      <alignment horizontal="center" vertical="bottom" textRotation="0" wrapText="false" indent="0" shrinkToFit="false"/>
      <protection locked="true" hidden="false"/>
    </xf>
    <xf numFmtId="164" fontId="40" fillId="5" borderId="39" xfId="0" applyFont="true" applyBorder="true" applyAlignment="false" applyProtection="false">
      <alignment horizontal="general" vertical="bottom" textRotation="0" wrapText="false" indent="0" shrinkToFit="false"/>
      <protection locked="true" hidden="false"/>
    </xf>
    <xf numFmtId="164" fontId="0" fillId="5" borderId="89" xfId="0" applyFont="false" applyBorder="true" applyAlignment="false" applyProtection="false">
      <alignment horizontal="general" vertical="bottom" textRotation="0" wrapText="false" indent="0" shrinkToFit="false"/>
      <protection locked="true" hidden="false"/>
    </xf>
    <xf numFmtId="180" fontId="23" fillId="9" borderId="55" xfId="0" applyFont="true" applyBorder="true" applyAlignment="true" applyProtection="false">
      <alignment horizontal="center" vertical="bottom" textRotation="0" wrapText="true" indent="0" shrinkToFit="false"/>
      <protection locked="true" hidden="false"/>
    </xf>
    <xf numFmtId="180" fontId="23" fillId="9" borderId="77" xfId="0" applyFont="true" applyBorder="true" applyAlignment="true" applyProtection="false">
      <alignment horizontal="center" vertical="bottom" textRotation="0" wrapText="true" indent="0" shrinkToFit="false"/>
      <protection locked="true" hidden="false"/>
    </xf>
    <xf numFmtId="176" fontId="23" fillId="8" borderId="63" xfId="0" applyFont="true" applyBorder="true" applyAlignment="true" applyProtection="false">
      <alignment horizontal="center" vertical="bottom" textRotation="0" wrapText="true" indent="0" shrinkToFit="false"/>
      <protection locked="true" hidden="false"/>
    </xf>
    <xf numFmtId="174" fontId="0" fillId="3" borderId="63" xfId="0" applyFont="false" applyBorder="true" applyAlignment="true" applyProtection="false">
      <alignment horizontal="center" vertical="bottom" textRotation="0" wrapText="false" indent="0" shrinkToFit="false"/>
      <protection locked="true" hidden="false"/>
    </xf>
    <xf numFmtId="164" fontId="23" fillId="7" borderId="63" xfId="0" applyFont="true" applyBorder="true" applyAlignment="true" applyProtection="false">
      <alignment horizontal="center" vertical="bottom" textRotation="0" wrapText="true" indent="0" shrinkToFit="false"/>
      <protection locked="true" hidden="false"/>
    </xf>
    <xf numFmtId="174" fontId="0" fillId="16" borderId="63" xfId="0" applyFont="false" applyBorder="true" applyAlignment="true" applyProtection="false">
      <alignment horizontal="center" vertical="bottom" textRotation="0" wrapText="false" indent="0" shrinkToFit="false"/>
      <protection locked="true" hidden="false"/>
    </xf>
    <xf numFmtId="164" fontId="40" fillId="5" borderId="90" xfId="0" applyFont="tru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9" borderId="54" xfId="0" applyFont="true" applyBorder="true" applyAlignment="true" applyProtection="false">
      <alignment horizontal="general" vertical="top" textRotation="0" wrapText="true" indent="0" shrinkToFit="false"/>
      <protection locked="true" hidden="false"/>
    </xf>
    <xf numFmtId="164" fontId="10" fillId="8" borderId="69" xfId="0" applyFont="true" applyBorder="true" applyAlignment="true" applyProtection="false">
      <alignment horizontal="center" vertical="center" textRotation="0" wrapText="true" indent="0" shrinkToFit="false"/>
      <protection locked="true" hidden="false"/>
    </xf>
    <xf numFmtId="164" fontId="10" fillId="14" borderId="69" xfId="0" applyFont="true" applyBorder="true" applyAlignment="true" applyProtection="false">
      <alignment horizontal="center" vertical="center" textRotation="0" wrapText="true" indent="0" shrinkToFit="false"/>
      <protection locked="true" hidden="false"/>
    </xf>
    <xf numFmtId="164" fontId="10" fillId="3" borderId="39" xfId="0" applyFont="true" applyBorder="true" applyAlignment="true" applyProtection="false">
      <alignment horizontal="center" vertical="center" textRotation="0" wrapText="true" indent="0" shrinkToFit="false"/>
      <protection locked="true" hidden="false"/>
    </xf>
    <xf numFmtId="164" fontId="10" fillId="9" borderId="91" xfId="0" applyFont="true" applyBorder="true" applyAlignment="true" applyProtection="false">
      <alignment horizontal="center" vertical="center" textRotation="0" wrapText="tru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59" xfId="0" applyFont="false" applyBorder="true" applyAlignment="false" applyProtection="false">
      <alignment horizontal="general" vertical="bottom" textRotation="0" wrapText="false" indent="0" shrinkToFit="false"/>
      <protection locked="true" hidden="false"/>
    </xf>
    <xf numFmtId="164" fontId="10" fillId="3" borderId="69" xfId="0" applyFont="true" applyBorder="true" applyAlignment="true" applyProtection="false">
      <alignment horizontal="center" vertical="center" textRotation="0" wrapText="true" indent="0" shrinkToFit="false"/>
      <protection locked="true" hidden="false"/>
    </xf>
    <xf numFmtId="176" fontId="0" fillId="14" borderId="62" xfId="0" applyFont="false" applyBorder="true" applyAlignment="true" applyProtection="false">
      <alignment horizontal="center" vertical="bottom" textRotation="0" wrapText="true" indent="0" shrinkToFit="false"/>
      <protection locked="true" hidden="false"/>
    </xf>
    <xf numFmtId="176" fontId="0" fillId="3" borderId="62" xfId="0" applyFont="false" applyBorder="true" applyAlignment="true" applyProtection="false">
      <alignment horizontal="center" vertical="bottom" textRotation="0" wrapText="true" indent="0" shrinkToFit="false"/>
      <protection locked="true" hidden="false"/>
    </xf>
    <xf numFmtId="164" fontId="0" fillId="9" borderId="91" xfId="0" applyFont="false" applyBorder="true" applyAlignment="true" applyProtection="false">
      <alignment horizontal="center" vertical="bottom" textRotation="0" wrapText="true" indent="0" shrinkToFit="false"/>
      <protection locked="true" hidden="false"/>
    </xf>
    <xf numFmtId="176" fontId="0" fillId="9" borderId="55" xfId="0" applyFont="false" applyBorder="true" applyAlignment="true" applyProtection="false">
      <alignment horizontal="center" vertical="bottom" textRotation="0" wrapText="true" indent="0" shrinkToFit="false"/>
      <protection locked="true" hidden="false"/>
    </xf>
    <xf numFmtId="176" fontId="0" fillId="9" borderId="77" xfId="0" applyFont="false" applyBorder="true" applyAlignment="true" applyProtection="false">
      <alignment horizontal="center" vertical="bottom" textRotation="0" wrapText="true" indent="0" shrinkToFit="false"/>
      <protection locked="true" hidden="false"/>
    </xf>
    <xf numFmtId="176" fontId="0" fillId="8" borderId="63" xfId="0" applyFont="false" applyBorder="true" applyAlignment="true" applyProtection="false">
      <alignment horizontal="center" vertical="bottom" textRotation="0" wrapText="true" indent="0" shrinkToFit="false"/>
      <protection locked="true" hidden="false"/>
    </xf>
    <xf numFmtId="176" fontId="0" fillId="14" borderId="63" xfId="0" applyFont="false" applyBorder="true" applyAlignment="true" applyProtection="false">
      <alignment horizontal="center" vertical="bottom" textRotation="0" wrapText="true" indent="0" shrinkToFit="false"/>
      <protection locked="true" hidden="false"/>
    </xf>
    <xf numFmtId="176" fontId="0" fillId="3" borderId="63" xfId="0" applyFont="false" applyBorder="true" applyAlignment="true" applyProtection="false">
      <alignment horizontal="center" vertical="bottom" textRotation="0" wrapText="true" indent="0" shrinkToFit="false"/>
      <protection locked="true" hidden="false"/>
    </xf>
    <xf numFmtId="164" fontId="0" fillId="9" borderId="92" xfId="0" applyFont="false" applyBorder="true" applyAlignment="true" applyProtection="false">
      <alignment horizontal="center" vertical="bottom" textRotation="0" wrapText="true" indent="0" shrinkToFit="false"/>
      <protection locked="true" hidden="false"/>
    </xf>
    <xf numFmtId="164" fontId="0" fillId="9" borderId="81" xfId="0" applyFont="false" applyBorder="true" applyAlignment="false" applyProtection="false">
      <alignment horizontal="general" vertical="bottom" textRotation="0" wrapText="false" indent="0" shrinkToFit="false"/>
      <protection locked="true" hidden="false"/>
    </xf>
    <xf numFmtId="164" fontId="0" fillId="9" borderId="82" xfId="0" applyFont="false" applyBorder="true" applyAlignment="false" applyProtection="false">
      <alignment horizontal="general" vertical="bottom" textRotation="0" wrapText="false" indent="0" shrinkToFit="false"/>
      <protection locked="true" hidden="false"/>
    </xf>
    <xf numFmtId="164" fontId="10" fillId="9" borderId="93" xfId="0" applyFont="true" applyBorder="true" applyAlignment="true" applyProtection="false">
      <alignment horizontal="center" vertical="center" textRotation="0" wrapText="true" indent="0" shrinkToFit="false"/>
      <protection locked="true" hidden="false"/>
    </xf>
    <xf numFmtId="164" fontId="10" fillId="9" borderId="94" xfId="0" applyFont="true" applyBorder="true" applyAlignment="true" applyProtection="false">
      <alignment horizontal="center" vertical="center" textRotation="0" wrapText="true" indent="0" shrinkToFit="false"/>
      <protection locked="true" hidden="false"/>
    </xf>
    <xf numFmtId="164" fontId="10" fillId="9" borderId="71" xfId="0" applyFont="true" applyBorder="true" applyAlignment="true" applyProtection="false">
      <alignment horizontal="center" vertical="center" textRotation="0" wrapText="true" indent="0" shrinkToFit="false"/>
      <protection locked="true" hidden="false"/>
    </xf>
    <xf numFmtId="164" fontId="10" fillId="8" borderId="88" xfId="0" applyFont="true" applyBorder="true" applyAlignment="true" applyProtection="false">
      <alignment horizontal="center" vertical="center" textRotation="0" wrapText="true" indent="0" shrinkToFit="false"/>
      <protection locked="true" hidden="false"/>
    </xf>
    <xf numFmtId="164" fontId="10" fillId="14" borderId="88" xfId="0" applyFont="true" applyBorder="true" applyAlignment="true" applyProtection="false">
      <alignment horizontal="center" vertical="center" textRotation="0" wrapText="true" indent="0" shrinkToFit="false"/>
      <protection locked="true" hidden="false"/>
    </xf>
    <xf numFmtId="164" fontId="10" fillId="3" borderId="95" xfId="0" applyFont="true" applyBorder="true" applyAlignment="true" applyProtection="false">
      <alignment horizontal="center" vertical="center" textRotation="0" wrapText="true" indent="0" shrinkToFit="false"/>
      <protection locked="true" hidden="false"/>
    </xf>
    <xf numFmtId="164" fontId="10" fillId="8" borderId="57" xfId="0" applyFont="true" applyBorder="true" applyAlignment="true" applyProtection="false">
      <alignment horizontal="center" vertical="center" textRotation="0" wrapText="true" indent="0" shrinkToFit="false"/>
      <protection locked="true" hidden="false"/>
    </xf>
    <xf numFmtId="164" fontId="10" fillId="14" borderId="95" xfId="0" applyFont="true" applyBorder="true" applyAlignment="true" applyProtection="false">
      <alignment horizontal="center" vertical="center" textRotation="0" wrapText="true" indent="0" shrinkToFit="false"/>
      <protection locked="true" hidden="false"/>
    </xf>
    <xf numFmtId="164" fontId="10" fillId="3" borderId="58" xfId="0" applyFont="true" applyBorder="true" applyAlignment="true" applyProtection="false">
      <alignment horizontal="center" vertical="center" textRotation="0" wrapText="true" indent="0" shrinkToFit="false"/>
      <protection locked="true" hidden="false"/>
    </xf>
    <xf numFmtId="164" fontId="10" fillId="3" borderId="74" xfId="0" applyFont="true" applyBorder="true" applyAlignment="true" applyProtection="false">
      <alignment horizontal="center" vertical="center" textRotation="0" wrapText="true" indent="0" shrinkToFit="false"/>
      <protection locked="true" hidden="false"/>
    </xf>
    <xf numFmtId="164" fontId="10" fillId="8" borderId="87" xfId="0" applyFont="true" applyBorder="true" applyAlignment="true" applyProtection="false">
      <alignment horizontal="center" vertical="center" textRotation="0" wrapText="true" indent="0" shrinkToFit="false"/>
      <protection locked="true" hidden="false"/>
    </xf>
    <xf numFmtId="164" fontId="10" fillId="14" borderId="74" xfId="0" applyFont="true" applyBorder="true" applyAlignment="true" applyProtection="false">
      <alignment horizontal="center" vertical="center" textRotation="0" wrapText="true" indent="0" shrinkToFit="false"/>
      <protection locked="true" hidden="false"/>
    </xf>
    <xf numFmtId="164" fontId="10" fillId="3" borderId="96" xfId="0" applyFont="true" applyBorder="true" applyAlignment="true" applyProtection="false">
      <alignment horizontal="center" vertical="center" textRotation="0" wrapText="true" indent="0" shrinkToFit="false"/>
      <protection locked="true" hidden="false"/>
    </xf>
    <xf numFmtId="176" fontId="0" fillId="3" borderId="76" xfId="0" applyFont="false" applyBorder="true" applyAlignment="true" applyProtection="false">
      <alignment horizontal="center" vertical="bottom" textRotation="0" wrapText="true" indent="0" shrinkToFit="false"/>
      <protection locked="true" hidden="false"/>
    </xf>
    <xf numFmtId="176" fontId="0" fillId="8" borderId="55" xfId="0" applyFont="false" applyBorder="true" applyAlignment="true" applyProtection="false">
      <alignment horizontal="center" vertical="bottom" textRotation="0" wrapText="true" indent="0" shrinkToFit="false"/>
      <protection locked="true" hidden="false"/>
    </xf>
    <xf numFmtId="176" fontId="0" fillId="14" borderId="76" xfId="0" applyFont="false" applyBorder="true" applyAlignment="true" applyProtection="false">
      <alignment horizontal="center" vertical="bottom" textRotation="0" wrapText="true" indent="0" shrinkToFit="false"/>
      <protection locked="true" hidden="false"/>
    </xf>
    <xf numFmtId="176" fontId="0" fillId="3" borderId="56" xfId="0" applyFont="false" applyBorder="true" applyAlignment="true" applyProtection="false">
      <alignment horizontal="center" vertical="bottom" textRotation="0" wrapText="true" indent="0" shrinkToFit="false"/>
      <protection locked="true" hidden="false"/>
    </xf>
    <xf numFmtId="164" fontId="0" fillId="9" borderId="77" xfId="0" applyFont="false" applyBorder="true" applyAlignment="true" applyProtection="false">
      <alignment horizontal="center" vertical="bottom" textRotation="0" wrapText="true" indent="0" shrinkToFit="false"/>
      <protection locked="true" hidden="false"/>
    </xf>
    <xf numFmtId="176" fontId="0" fillId="3" borderId="78" xfId="0" applyFont="false" applyBorder="true" applyAlignment="true" applyProtection="false">
      <alignment horizontal="center" vertical="bottom" textRotation="0" wrapText="true" indent="0" shrinkToFit="false"/>
      <protection locked="true" hidden="false"/>
    </xf>
    <xf numFmtId="176" fontId="0" fillId="8" borderId="77" xfId="0" applyFont="false" applyBorder="true" applyAlignment="true" applyProtection="false">
      <alignment horizontal="center" vertical="bottom" textRotation="0" wrapText="true" indent="0" shrinkToFit="false"/>
      <protection locked="true" hidden="false"/>
    </xf>
    <xf numFmtId="176" fontId="0" fillId="14" borderId="78" xfId="0" applyFont="false" applyBorder="true" applyAlignment="true" applyProtection="false">
      <alignment horizontal="center" vertical="bottom" textRotation="0" wrapText="true" indent="0" shrinkToFit="false"/>
      <protection locked="true" hidden="false"/>
    </xf>
    <xf numFmtId="176" fontId="0" fillId="3" borderId="61" xfId="0" applyFont="false" applyBorder="true" applyAlignment="true" applyProtection="false">
      <alignment horizontal="center" vertical="bottom" textRotation="0" wrapText="true" indent="0" shrinkToFit="false"/>
      <protection locked="true" hidden="false"/>
    </xf>
    <xf numFmtId="164" fontId="9" fillId="9" borderId="71" xfId="0" applyFont="true" applyBorder="true" applyAlignment="true" applyProtection="false">
      <alignment horizontal="center" vertical="bottom" textRotation="0" wrapText="true" indent="0" shrinkToFit="false"/>
      <protection locked="true" hidden="false"/>
    </xf>
    <xf numFmtId="164" fontId="9" fillId="9" borderId="97" xfId="0" applyFont="true" applyBorder="true" applyAlignment="true" applyProtection="false">
      <alignment horizontal="center" vertical="bottom" textRotation="0" wrapText="true" indent="0" shrinkToFit="false"/>
      <protection locked="true" hidden="false"/>
    </xf>
    <xf numFmtId="164" fontId="9" fillId="9" borderId="98" xfId="0" applyFont="true" applyBorder="true" applyAlignment="true" applyProtection="false">
      <alignment horizontal="center" vertical="bottom" textRotation="0" wrapText="true" indent="0" shrinkToFit="false"/>
      <protection locked="true" hidden="false"/>
    </xf>
    <xf numFmtId="164" fontId="9" fillId="8" borderId="99" xfId="0" applyFont="true" applyBorder="true" applyAlignment="true" applyProtection="false">
      <alignment horizontal="center" vertical="bottom" textRotation="0" wrapText="true" indent="0" shrinkToFit="false"/>
      <protection locked="true" hidden="false"/>
    </xf>
    <xf numFmtId="164" fontId="9" fillId="9" borderId="55" xfId="0" applyFont="true" applyBorder="true" applyAlignment="true" applyProtection="false">
      <alignment horizontal="center" vertical="bottom" textRotation="0" wrapText="true" indent="0" shrinkToFit="false"/>
      <protection locked="true" hidden="false"/>
    </xf>
    <xf numFmtId="164" fontId="9" fillId="8" borderId="62" xfId="0" applyFont="true" applyBorder="true" applyAlignment="true" applyProtection="false">
      <alignment horizontal="center" vertical="bottom" textRotation="0" wrapText="true" indent="0" shrinkToFit="false"/>
      <protection locked="true" hidden="false"/>
    </xf>
    <xf numFmtId="164" fontId="9" fillId="14" borderId="62" xfId="0" applyFont="true" applyBorder="true" applyAlignment="true" applyProtection="false">
      <alignment horizontal="center" vertical="bottom" textRotation="0" wrapText="true" indent="0" shrinkToFit="false"/>
      <protection locked="true" hidden="false"/>
    </xf>
    <xf numFmtId="164" fontId="9" fillId="3" borderId="62" xfId="0" applyFont="true" applyBorder="true" applyAlignment="true" applyProtection="false">
      <alignment horizontal="center" vertical="bottom" textRotation="0" wrapText="true" indent="0" shrinkToFit="false"/>
      <protection locked="true" hidden="false"/>
    </xf>
    <xf numFmtId="164" fontId="10" fillId="12" borderId="100" xfId="0" applyFont="true" applyBorder="true" applyAlignment="true" applyProtection="false">
      <alignment horizontal="center" vertical="center" textRotation="0" wrapText="false" indent="0" shrinkToFit="false"/>
      <protection locked="true" hidden="false"/>
    </xf>
    <xf numFmtId="176" fontId="23" fillId="14" borderId="62" xfId="0" applyFont="true" applyBorder="true" applyAlignment="true" applyProtection="false">
      <alignment horizontal="center" vertical="bottom" textRotation="0" wrapText="true" indent="0" shrinkToFit="false"/>
      <protection locked="true" hidden="false"/>
    </xf>
    <xf numFmtId="176" fontId="23" fillId="3" borderId="62" xfId="0" applyFont="true" applyBorder="true" applyAlignment="true" applyProtection="false">
      <alignment horizontal="center" vertical="bottom" textRotation="0" wrapText="true" indent="0" shrinkToFit="false"/>
      <protection locked="true" hidden="false"/>
    </xf>
    <xf numFmtId="164" fontId="0" fillId="12" borderId="100" xfId="0" applyFont="false" applyBorder="true" applyAlignment="true" applyProtection="false">
      <alignment horizontal="center" vertical="center" textRotation="0" wrapText="false" indent="0" shrinkToFit="false"/>
      <protection locked="true" hidden="false"/>
    </xf>
    <xf numFmtId="181" fontId="23" fillId="9" borderId="55" xfId="0" applyFont="true" applyBorder="true" applyAlignment="true" applyProtection="false">
      <alignment horizontal="center" vertical="bottom" textRotation="0" wrapText="true" indent="0" shrinkToFit="false"/>
      <protection locked="true" hidden="false"/>
    </xf>
    <xf numFmtId="164" fontId="23" fillId="9" borderId="77" xfId="0" applyFont="true" applyBorder="true" applyAlignment="true" applyProtection="false">
      <alignment horizontal="center" vertical="bottom" textRotation="0" wrapText="true" indent="0" shrinkToFit="false"/>
      <protection locked="true" hidden="false"/>
    </xf>
    <xf numFmtId="176" fontId="23" fillId="3" borderId="63" xfId="0" applyFont="true" applyBorder="true" applyAlignment="true" applyProtection="false">
      <alignment horizontal="center" vertical="bottom" textRotation="0" wrapText="true" indent="0" shrinkToFit="false"/>
      <protection locked="true" hidden="false"/>
    </xf>
    <xf numFmtId="164" fontId="0" fillId="12" borderId="4"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76" fontId="23"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0" fillId="3" borderId="62" xfId="0" applyFont="true" applyBorder="true" applyAlignment="true" applyProtection="false">
      <alignment horizontal="general" vertical="bottom" textRotation="0" wrapText="true" indent="0" shrinkToFit="false"/>
      <protection locked="true" hidden="false"/>
    </xf>
    <xf numFmtId="164" fontId="0" fillId="8" borderId="62" xfId="0" applyFont="true" applyBorder="true" applyAlignment="true" applyProtection="false">
      <alignment horizontal="left" vertical="top" textRotation="0" wrapText="true" indent="0" shrinkToFit="false"/>
      <protection locked="true" hidden="false"/>
    </xf>
    <xf numFmtId="164" fontId="0" fillId="8" borderId="62" xfId="0" applyFont="true" applyBorder="true" applyAlignment="true" applyProtection="false">
      <alignment horizontal="left" vertical="bottom" textRotation="0" wrapText="true" indent="0" shrinkToFit="false"/>
      <protection locked="true" hidden="false"/>
    </xf>
    <xf numFmtId="173" fontId="0" fillId="8" borderId="62" xfId="0" applyFont="false" applyBorder="true" applyAlignment="true" applyProtection="false">
      <alignment horizontal="left" vertical="bottom" textRotation="0" wrapText="true" indent="0" shrinkToFit="false"/>
      <protection locked="true" hidden="false"/>
    </xf>
    <xf numFmtId="164" fontId="0" fillId="8" borderId="62" xfId="0" applyFont="true" applyBorder="true" applyAlignment="true" applyProtection="false">
      <alignment horizontal="left" vertical="bottom" textRotation="0" wrapText="false" indent="0" shrinkToFit="false"/>
      <protection locked="true" hidden="false"/>
    </xf>
    <xf numFmtId="164" fontId="0" fillId="8" borderId="88" xfId="0" applyFont="true" applyBorder="true" applyAlignment="true" applyProtection="false">
      <alignment horizontal="left" vertical="top" textRotation="0" wrapText="true" indent="0" shrinkToFit="false"/>
      <protection locked="true" hidden="false"/>
    </xf>
    <xf numFmtId="182" fontId="0" fillId="8" borderId="62" xfId="0" applyFont="false" applyBorder="true" applyAlignment="true" applyProtection="false">
      <alignment horizontal="left" vertical="bottom" textRotation="0" wrapText="false" indent="0" shrinkToFit="false"/>
      <protection locked="true" hidden="false"/>
    </xf>
    <xf numFmtId="164" fontId="0" fillId="8" borderId="69"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true" indent="0" shrinkToFit="false"/>
      <protection locked="true" hidden="false"/>
    </xf>
    <xf numFmtId="182" fontId="0" fillId="6" borderId="0"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27" fillId="3" borderId="62" xfId="0" applyFont="true" applyBorder="true" applyAlignment="true" applyProtection="false">
      <alignment horizontal="general" vertical="bottom" textRotation="0" wrapText="true" indent="0" shrinkToFit="false"/>
      <protection locked="true" hidden="false"/>
    </xf>
    <xf numFmtId="164" fontId="27" fillId="8" borderId="62" xfId="0" applyFont="true" applyBorder="true" applyAlignment="true" applyProtection="false">
      <alignment horizontal="left" vertical="top" textRotation="0" wrapText="true" indent="0" shrinkToFit="false"/>
      <protection locked="true" hidden="false"/>
    </xf>
    <xf numFmtId="164" fontId="27" fillId="8" borderId="62" xfId="0" applyFont="true" applyBorder="true" applyAlignment="true" applyProtection="false">
      <alignment horizontal="left" vertical="bottom" textRotation="0" wrapText="true" indent="0" shrinkToFit="false"/>
      <protection locked="true" hidden="false"/>
    </xf>
    <xf numFmtId="173" fontId="27" fillId="8" borderId="62" xfId="0" applyFont="true" applyBorder="true" applyAlignment="true" applyProtection="false">
      <alignment horizontal="left" vertical="bottom" textRotation="0" wrapText="true" indent="0" shrinkToFit="false"/>
      <protection locked="true" hidden="false"/>
    </xf>
    <xf numFmtId="183" fontId="27" fillId="8" borderId="62" xfId="0" applyFont="true" applyBorder="true" applyAlignment="true" applyProtection="false">
      <alignment horizontal="left" vertical="bottom" textRotation="0" wrapText="true" indent="0" shrinkToFit="false"/>
      <protection locked="true" hidden="false"/>
    </xf>
    <xf numFmtId="182" fontId="27" fillId="8" borderId="62" xfId="0" applyFont="true" applyBorder="true" applyAlignment="true" applyProtection="false">
      <alignment horizontal="left" vertical="bottom" textRotation="0" wrapText="true" indent="0" shrinkToFit="false"/>
      <protection locked="true" hidden="false"/>
    </xf>
    <xf numFmtId="164" fontId="27" fillId="0" borderId="101" xfId="0" applyFont="true" applyBorder="true" applyAlignment="true" applyProtection="false">
      <alignment horizontal="left" vertical="top" textRotation="0" wrapText="true" indent="0" shrinkToFit="false"/>
      <protection locked="true" hidden="false"/>
    </xf>
    <xf numFmtId="164" fontId="27" fillId="0" borderId="10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6" borderId="102" xfId="0" applyFont="true" applyBorder="true" applyAlignment="true" applyProtection="false">
      <alignment horizontal="left" vertical="top" textRotation="0" wrapText="true" indent="0" shrinkToFit="false"/>
      <protection locked="true" hidden="false"/>
    </xf>
    <xf numFmtId="164" fontId="27" fillId="6" borderId="102" xfId="0" applyFont="true" applyBorder="true" applyAlignment="true" applyProtection="false">
      <alignment horizontal="left" vertical="bottom" textRotation="0" wrapText="true" indent="0" shrinkToFit="false"/>
      <protection locked="true" hidden="false"/>
    </xf>
    <xf numFmtId="164" fontId="27" fillId="6" borderId="62" xfId="0" applyFont="true" applyBorder="true" applyAlignment="true" applyProtection="false">
      <alignment horizontal="general" vertical="bottom" textRotation="0" wrapText="true" indent="0" shrinkToFit="false"/>
      <protection locked="true" hidden="false"/>
    </xf>
    <xf numFmtId="183" fontId="0" fillId="8" borderId="62" xfId="0" applyFont="false" applyBorder="true" applyAlignment="true" applyProtection="false">
      <alignment horizontal="left" vertical="bottom" textRotation="0" wrapText="true" indent="0" shrinkToFit="false"/>
      <protection locked="true" hidden="false"/>
    </xf>
    <xf numFmtId="182" fontId="0" fillId="8" borderId="62" xfId="0" applyFont="false" applyBorder="tru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IY_Wind_Chime_Tube_Calculator_A=44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Y_Wind_Chime_Calculator_A=440_Pentatonic_Sc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ubing Length Calculator "/>
      <sheetName val="Support Disk Calculator"/>
      <sheetName val="Tubing Length Ratio Calculator"/>
      <sheetName val="Points on a Circle Calculator"/>
      <sheetName val="DATA"/>
      <sheetName val="Music Scale"/>
      <sheetName val="Aluminum"/>
      <sheetName val="Brass"/>
      <sheetName val="Copper"/>
      <sheetName val="Iron"/>
      <sheetName val="Steel"/>
      <sheetName val="Material Propertie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ubing Length Calculator "/>
      <sheetName val="Tubing Length Ratio Calculator"/>
      <sheetName val="Support Plate Calculator"/>
      <sheetName val="Points on a Circle Calculator"/>
      <sheetName val="DATA"/>
      <sheetName val="Music Scale"/>
      <sheetName val="Aluminum"/>
      <sheetName val="Brass"/>
      <sheetName val="Copper"/>
      <sheetName val="Iron"/>
      <sheetName val="Steel"/>
      <sheetName val="Material Properties"/>
      <sheetName val="Support Disk Calculat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leehite.org/Chimes.ht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tunelab-world.com/" TargetMode="External"/><Relationship Id="rId2" Type="http://schemas.openxmlformats.org/officeDocument/2006/relationships/hyperlink" Target="http://www.audacity.sourceforge.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8"/>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L9" activeCellId="0" sqref="L9"/>
    </sheetView>
  </sheetViews>
  <sheetFormatPr defaultColWidth="9.13671875" defaultRowHeight="11.25" zeroHeight="false" outlineLevelRow="0" outlineLevelCol="0"/>
  <cols>
    <col collapsed="false" customWidth="true" hidden="false" outlineLevel="0" max="1" min="1" style="1" width="0.13"/>
    <col collapsed="false" customWidth="true" hidden="false" outlineLevel="0" max="2" min="2" style="2" width="5.99"/>
    <col collapsed="false" customWidth="true" hidden="false" outlineLevel="0" max="3" min="3" style="3" width="7.42"/>
    <col collapsed="false" customWidth="true" hidden="false" outlineLevel="0" max="4" min="4" style="4" width="10.28"/>
    <col collapsed="false" customWidth="true" hidden="false" outlineLevel="0" max="5" min="5" style="4" width="7.85"/>
    <col collapsed="false" customWidth="true" hidden="false" outlineLevel="0" max="6" min="6" style="2" width="9.28"/>
    <col collapsed="false" customWidth="true" hidden="false" outlineLevel="0" max="7" min="7" style="2" width="7.42"/>
    <col collapsed="false" customWidth="true" hidden="false" outlineLevel="0" max="8" min="8" style="2" width="0.56"/>
    <col collapsed="false" customWidth="true" hidden="false" outlineLevel="0" max="9" min="9" style="2" width="5.99"/>
    <col collapsed="false" customWidth="true" hidden="false" outlineLevel="0" max="10" min="10" style="3" width="7.28"/>
    <col collapsed="false" customWidth="true" hidden="false" outlineLevel="0" max="11" min="11" style="4" width="8.85"/>
    <col collapsed="false" customWidth="true" hidden="false" outlineLevel="0" max="13" min="12" style="4" width="8.14"/>
    <col collapsed="false" customWidth="true" hidden="false" outlineLevel="0" max="14" min="14" style="4" width="8.41"/>
    <col collapsed="false" customWidth="false" hidden="false" outlineLevel="0" max="257" min="15" style="1" width="9.14"/>
  </cols>
  <sheetData>
    <row r="1" customFormat="false" ht="33" hidden="false" customHeight="true" outlineLevel="0" collapsed="false">
      <c r="A1" s="5"/>
      <c r="B1" s="6" t="s">
        <v>0</v>
      </c>
      <c r="C1" s="6"/>
      <c r="D1" s="6"/>
      <c r="E1" s="6"/>
      <c r="F1" s="6"/>
      <c r="G1" s="6"/>
      <c r="H1" s="6"/>
      <c r="I1" s="6"/>
      <c r="J1" s="6"/>
      <c r="K1" s="6"/>
      <c r="L1" s="6"/>
      <c r="M1" s="6"/>
      <c r="N1" s="6"/>
    </row>
    <row r="2" customFormat="false" ht="3" hidden="false" customHeight="true" outlineLevel="0" collapsed="false">
      <c r="A2" s="5"/>
      <c r="B2" s="7"/>
      <c r="C2" s="7"/>
      <c r="D2" s="7"/>
      <c r="E2" s="7"/>
      <c r="F2" s="7"/>
      <c r="G2" s="7"/>
      <c r="H2" s="7"/>
      <c r="I2" s="7"/>
      <c r="J2" s="7"/>
      <c r="K2" s="7"/>
      <c r="L2" s="7"/>
      <c r="M2" s="7"/>
      <c r="N2" s="7"/>
    </row>
    <row r="3" customFormat="false" ht="12.75" hidden="false" customHeight="true" outlineLevel="0" collapsed="false">
      <c r="A3" s="5"/>
      <c r="B3" s="8" t="s">
        <v>1</v>
      </c>
      <c r="C3" s="8"/>
      <c r="D3" s="9" t="n">
        <v>2</v>
      </c>
      <c r="E3" s="10" t="s">
        <v>2</v>
      </c>
      <c r="F3" s="10"/>
      <c r="G3" s="11"/>
      <c r="H3" s="12"/>
      <c r="I3" s="13" t="s">
        <v>3</v>
      </c>
      <c r="J3" s="13"/>
      <c r="K3" s="14" t="s">
        <v>4</v>
      </c>
      <c r="L3" s="14"/>
      <c r="M3" s="15" t="s">
        <v>5</v>
      </c>
      <c r="N3" s="15"/>
    </row>
    <row r="4" customFormat="false" ht="13.5" hidden="false" customHeight="true" outlineLevel="0" collapsed="false">
      <c r="A4" s="5"/>
      <c r="B4" s="16" t="s">
        <v>6</v>
      </c>
      <c r="C4" s="16"/>
      <c r="D4" s="16"/>
      <c r="E4" s="16"/>
      <c r="F4" s="16"/>
      <c r="G4" s="16"/>
      <c r="H4" s="16"/>
      <c r="I4" s="16"/>
      <c r="J4" s="16"/>
      <c r="K4" s="16"/>
      <c r="L4" s="16"/>
      <c r="M4" s="16"/>
      <c r="N4" s="16"/>
    </row>
    <row r="5" s="29" customFormat="true" ht="23.25" hidden="false" customHeight="true" outlineLevel="0" collapsed="false">
      <c r="A5" s="17"/>
      <c r="B5" s="18" t="s">
        <v>7</v>
      </c>
      <c r="C5" s="19" t="s">
        <v>8</v>
      </c>
      <c r="D5" s="20" t="s">
        <v>9</v>
      </c>
      <c r="E5" s="21" t="s">
        <v>10</v>
      </c>
      <c r="F5" s="22" t="s">
        <v>11</v>
      </c>
      <c r="G5" s="23" t="s">
        <v>10</v>
      </c>
      <c r="H5" s="24"/>
      <c r="I5" s="25" t="s">
        <v>7</v>
      </c>
      <c r="J5" s="26" t="s">
        <v>12</v>
      </c>
      <c r="K5" s="20" t="s">
        <v>9</v>
      </c>
      <c r="L5" s="21" t="s">
        <v>10</v>
      </c>
      <c r="M5" s="27" t="s">
        <v>11</v>
      </c>
      <c r="N5" s="28" t="s">
        <v>10</v>
      </c>
    </row>
    <row r="6" customFormat="false" ht="12.2" hidden="false" customHeight="true" outlineLevel="0" collapsed="false">
      <c r="A6" s="5"/>
      <c r="B6" s="30" t="s">
        <v>13</v>
      </c>
      <c r="C6" s="31" t="n">
        <v>32.7</v>
      </c>
      <c r="D6" s="32" t="n">
        <f aca="false">ROUND((SQRT(22.373*K/(2*PI()*$C6)))*16,0)/16</f>
        <v>104.9375</v>
      </c>
      <c r="E6" s="33" t="n">
        <f aca="false">ROUND((D6*0.2242)*16,0)/16</f>
        <v>23.5</v>
      </c>
      <c r="F6" s="34" t="n">
        <f aca="false">D6*25.4</f>
        <v>2665.4125</v>
      </c>
      <c r="G6" s="35" t="n">
        <f aca="false">F6*0.2242</f>
        <v>597.5854825</v>
      </c>
      <c r="H6" s="36"/>
      <c r="I6" s="37" t="s">
        <v>14</v>
      </c>
      <c r="J6" s="38" t="n">
        <v>523.3</v>
      </c>
      <c r="K6" s="32" t="n">
        <f aca="false">ROUND((SQRT(22.373*K/(2*PI()*J6)))*16,0)/16</f>
        <v>26.25</v>
      </c>
      <c r="L6" s="33" t="n">
        <f aca="false">ROUND((K6*0.2242)*16,0)/16</f>
        <v>5.875</v>
      </c>
      <c r="M6" s="39" t="n">
        <f aca="false">K6*25.4</f>
        <v>666.75</v>
      </c>
      <c r="N6" s="40" t="n">
        <f aca="false">M6*0.2242</f>
        <v>149.48535</v>
      </c>
    </row>
    <row r="7" customFormat="false" ht="12.2" hidden="false" customHeight="true" outlineLevel="0" collapsed="false">
      <c r="A7" s="5"/>
      <c r="B7" s="41" t="s">
        <v>15</v>
      </c>
      <c r="C7" s="31" t="n">
        <v>34.6</v>
      </c>
      <c r="D7" s="32" t="n">
        <f aca="false">ROUND((SQRT(22.373*K/(2*PI()*$C7)))*16,0)/16</f>
        <v>102</v>
      </c>
      <c r="E7" s="33" t="n">
        <f aca="false">ROUND((D7*0.2242)*16,0)/16</f>
        <v>22.875</v>
      </c>
      <c r="F7" s="34" t="n">
        <f aca="false">D7*25.4</f>
        <v>2590.8</v>
      </c>
      <c r="G7" s="35" t="n">
        <f aca="false">F7*0.2242</f>
        <v>580.85736</v>
      </c>
      <c r="H7" s="36"/>
      <c r="I7" s="42" t="s">
        <v>15</v>
      </c>
      <c r="J7" s="38" t="n">
        <v>554.4</v>
      </c>
      <c r="K7" s="32" t="n">
        <f aca="false">ROUND((SQRT(22.373*K/(2*PI()*J7)))*16,0)/16</f>
        <v>25.5</v>
      </c>
      <c r="L7" s="33" t="n">
        <f aca="false">ROUND((K7*0.2242)*16,0)/16</f>
        <v>5.6875</v>
      </c>
      <c r="M7" s="39" t="n">
        <f aca="false">K7*25.4</f>
        <v>647.7</v>
      </c>
      <c r="N7" s="40" t="n">
        <f aca="false">M7*0.2242</f>
        <v>145.21434</v>
      </c>
    </row>
    <row r="8" customFormat="false" ht="12.2" hidden="false" customHeight="true" outlineLevel="0" collapsed="false">
      <c r="A8" s="5"/>
      <c r="B8" s="41" t="s">
        <v>16</v>
      </c>
      <c r="C8" s="31" t="n">
        <v>36.7</v>
      </c>
      <c r="D8" s="32" t="n">
        <f aca="false">ROUND((SQRT(22.373*K/(2*PI()*$C8)))*16,0)/16</f>
        <v>99.0625</v>
      </c>
      <c r="E8" s="33" t="n">
        <f aca="false">ROUND((D8*0.2242)*16,0)/16</f>
        <v>22.1875</v>
      </c>
      <c r="F8" s="34" t="n">
        <f aca="false">D8*25.4</f>
        <v>2516.1875</v>
      </c>
      <c r="G8" s="35" t="n">
        <f aca="false">F8*0.2242</f>
        <v>564.1292375</v>
      </c>
      <c r="H8" s="36"/>
      <c r="I8" s="42" t="s">
        <v>16</v>
      </c>
      <c r="J8" s="38" t="n">
        <v>587.3</v>
      </c>
      <c r="K8" s="32" t="n">
        <f aca="false">ROUND((SQRT(22.373*K/(2*PI()*J8)))*16,0)/16</f>
        <v>24.75</v>
      </c>
      <c r="L8" s="33" t="n">
        <f aca="false">ROUND((K8*0.2242)*16,0)/16</f>
        <v>5.5625</v>
      </c>
      <c r="M8" s="39" t="n">
        <f aca="false">K8*25.4</f>
        <v>628.65</v>
      </c>
      <c r="N8" s="40" t="n">
        <f aca="false">M8*0.2242</f>
        <v>140.94333</v>
      </c>
    </row>
    <row r="9" customFormat="false" ht="12.2" hidden="false" customHeight="true" outlineLevel="0" collapsed="false">
      <c r="A9" s="5"/>
      <c r="B9" s="41" t="s">
        <v>17</v>
      </c>
      <c r="C9" s="31" t="n">
        <v>38.9</v>
      </c>
      <c r="D9" s="32" t="n">
        <f aca="false">ROUND((SQRT(22.373*K/(2*PI()*$C9)))*16,0)/16</f>
        <v>96.1875</v>
      </c>
      <c r="E9" s="33" t="n">
        <f aca="false">ROUND((D9*0.2242)*16,0)/16</f>
        <v>21.5625</v>
      </c>
      <c r="F9" s="34" t="n">
        <f aca="false">D9*25.4</f>
        <v>2443.1625</v>
      </c>
      <c r="G9" s="35" t="n">
        <f aca="false">F9*0.2242</f>
        <v>547.7570325</v>
      </c>
      <c r="H9" s="36"/>
      <c r="I9" s="42" t="s">
        <v>17</v>
      </c>
      <c r="J9" s="38" t="n">
        <v>622.3</v>
      </c>
      <c r="K9" s="32" t="n">
        <f aca="false">ROUND((SQRT(22.373*K/(2*PI()*J9)))*16,0)/16</f>
        <v>24.0625</v>
      </c>
      <c r="L9" s="33" t="n">
        <f aca="false">ROUND((K9*0.2242)*16,0)/16</f>
        <v>5.375</v>
      </c>
      <c r="M9" s="39" t="n">
        <f aca="false">K9*25.4</f>
        <v>611.1875</v>
      </c>
      <c r="N9" s="40" t="n">
        <f aca="false">M9*0.2242</f>
        <v>137.0282375</v>
      </c>
    </row>
    <row r="10" customFormat="false" ht="12.2" hidden="false" customHeight="true" outlineLevel="0" collapsed="false">
      <c r="A10" s="5"/>
      <c r="B10" s="41" t="s">
        <v>18</v>
      </c>
      <c r="C10" s="31" t="n">
        <v>41.21</v>
      </c>
      <c r="D10" s="32" t="n">
        <f aca="false">ROUND((SQRT(22.373*K/(2*PI()*$C10)))*16,0)/16</f>
        <v>93.4375</v>
      </c>
      <c r="E10" s="33" t="n">
        <f aca="false">ROUND((D10*0.2242)*16,0)/16</f>
        <v>20.9375</v>
      </c>
      <c r="F10" s="34" t="n">
        <f aca="false">D10*25.4</f>
        <v>2373.3125</v>
      </c>
      <c r="G10" s="35" t="n">
        <f aca="false">F10*0.2242</f>
        <v>532.0966625</v>
      </c>
      <c r="H10" s="36"/>
      <c r="I10" s="42" t="s">
        <v>18</v>
      </c>
      <c r="J10" s="38" t="n">
        <v>659.3</v>
      </c>
      <c r="K10" s="32" t="n">
        <f aca="false">ROUND((SQRT(22.373*K/(2*PI()*J10)))*16,0)/16</f>
        <v>23.375</v>
      </c>
      <c r="L10" s="33" t="n">
        <f aca="false">ROUND((K10*0.2242)*16,0)/16</f>
        <v>5.25</v>
      </c>
      <c r="M10" s="39" t="n">
        <f aca="false">K10*25.4</f>
        <v>593.725</v>
      </c>
      <c r="N10" s="40" t="n">
        <f aca="false">M10*0.2242</f>
        <v>133.113145</v>
      </c>
    </row>
    <row r="11" customFormat="false" ht="12.2" hidden="false" customHeight="true" outlineLevel="0" collapsed="false">
      <c r="A11" s="5"/>
      <c r="B11" s="41" t="s">
        <v>19</v>
      </c>
      <c r="C11" s="31" t="n">
        <v>43.7</v>
      </c>
      <c r="D11" s="32" t="n">
        <f aca="false">ROUND((SQRT(22.373*K/(2*PI()*$C11)))*16,0)/16</f>
        <v>90.75</v>
      </c>
      <c r="E11" s="33" t="n">
        <f aca="false">ROUND((D11*0.2242)*16,0)/16</f>
        <v>20.375</v>
      </c>
      <c r="F11" s="34" t="n">
        <f aca="false">D11*25.4</f>
        <v>2305.05</v>
      </c>
      <c r="G11" s="35" t="n">
        <f aca="false">F11*0.2242</f>
        <v>516.79221</v>
      </c>
      <c r="H11" s="36"/>
      <c r="I11" s="42" t="s">
        <v>19</v>
      </c>
      <c r="J11" s="38" t="n">
        <v>698.5</v>
      </c>
      <c r="K11" s="32" t="n">
        <f aca="false">ROUND((SQRT(22.373*K/(2*PI()*J11)))*16,0)/16</f>
        <v>22.6875</v>
      </c>
      <c r="L11" s="33" t="n">
        <f aca="false">ROUND((K11*0.2242)*16,0)/16</f>
        <v>5.0625</v>
      </c>
      <c r="M11" s="39" t="n">
        <f aca="false">K11*25.4</f>
        <v>576.2625</v>
      </c>
      <c r="N11" s="40" t="n">
        <f aca="false">M11*0.2242</f>
        <v>129.1980525</v>
      </c>
    </row>
    <row r="12" customFormat="false" ht="12.2" hidden="false" customHeight="true" outlineLevel="0" collapsed="false">
      <c r="A12" s="5"/>
      <c r="B12" s="41" t="s">
        <v>20</v>
      </c>
      <c r="C12" s="31" t="n">
        <v>46.3</v>
      </c>
      <c r="D12" s="32" t="n">
        <f aca="false">ROUND((SQRT(22.373*K/(2*PI()*$C12)))*16,0)/16</f>
        <v>88.1875</v>
      </c>
      <c r="E12" s="33" t="n">
        <f aca="false">ROUND((D12*0.2242)*16,0)/16</f>
        <v>19.75</v>
      </c>
      <c r="F12" s="34" t="n">
        <f aca="false">D12*25.4</f>
        <v>2239.9625</v>
      </c>
      <c r="G12" s="35" t="n">
        <f aca="false">F12*0.2242</f>
        <v>502.1995925</v>
      </c>
      <c r="H12" s="36"/>
      <c r="I12" s="42" t="s">
        <v>20</v>
      </c>
      <c r="J12" s="38" t="n">
        <v>740</v>
      </c>
      <c r="K12" s="32" t="n">
        <f aca="false">ROUND((SQRT(22.373*K/(2*PI()*J12)))*16,0)/16</f>
        <v>22.0625</v>
      </c>
      <c r="L12" s="33" t="n">
        <f aca="false">ROUND((K12*0.2242)*16,0)/16</f>
        <v>4.9375</v>
      </c>
      <c r="M12" s="39" t="n">
        <f aca="false">K12*25.4</f>
        <v>560.3875</v>
      </c>
      <c r="N12" s="40" t="n">
        <f aca="false">M12*0.2242</f>
        <v>125.6388775</v>
      </c>
    </row>
    <row r="13" customFormat="false" ht="12.2" hidden="false" customHeight="true" outlineLevel="0" collapsed="false">
      <c r="A13" s="5"/>
      <c r="B13" s="41" t="s">
        <v>21</v>
      </c>
      <c r="C13" s="31" t="n">
        <v>49</v>
      </c>
      <c r="D13" s="32" t="n">
        <f aca="false">ROUND((SQRT(22.373*K/(2*PI()*$C13)))*16,0)/16</f>
        <v>85.6875</v>
      </c>
      <c r="E13" s="33" t="n">
        <f aca="false">ROUND((D13*0.2242)*16,0)/16</f>
        <v>19.1875</v>
      </c>
      <c r="F13" s="34" t="n">
        <f aca="false">D13*25.4</f>
        <v>2176.4625</v>
      </c>
      <c r="G13" s="35" t="n">
        <f aca="false">F13*0.2242</f>
        <v>487.9628925</v>
      </c>
      <c r="H13" s="36"/>
      <c r="I13" s="42" t="s">
        <v>21</v>
      </c>
      <c r="J13" s="38" t="n">
        <v>784</v>
      </c>
      <c r="K13" s="32" t="n">
        <f aca="false">ROUND((SQRT(22.373*K/(2*PI()*J13)))*16,0)/16</f>
        <v>21.4375</v>
      </c>
      <c r="L13" s="33" t="n">
        <f aca="false">ROUND((K13*0.2242)*16,0)/16</f>
        <v>4.8125</v>
      </c>
      <c r="M13" s="39" t="n">
        <f aca="false">K13*25.4</f>
        <v>544.5125</v>
      </c>
      <c r="N13" s="40" t="n">
        <f aca="false">M13*0.2242</f>
        <v>122.0797025</v>
      </c>
    </row>
    <row r="14" customFormat="false" ht="12.2" hidden="false" customHeight="true" outlineLevel="0" collapsed="false">
      <c r="A14" s="5"/>
      <c r="B14" s="41" t="s">
        <v>22</v>
      </c>
      <c r="C14" s="31" t="n">
        <v>51.9</v>
      </c>
      <c r="D14" s="32" t="n">
        <f aca="false">ROUND((SQRT(22.373*K/(2*PI()*$C14)))*16,0)/16</f>
        <v>83.3125</v>
      </c>
      <c r="E14" s="33" t="n">
        <f aca="false">ROUND((D14*0.2242)*16,0)/16</f>
        <v>18.6875</v>
      </c>
      <c r="F14" s="34" t="n">
        <f aca="false">D14*25.4</f>
        <v>2116.1375</v>
      </c>
      <c r="G14" s="35" t="n">
        <f aca="false">F14*0.2242</f>
        <v>474.4380275</v>
      </c>
      <c r="H14" s="36"/>
      <c r="I14" s="42" t="s">
        <v>22</v>
      </c>
      <c r="J14" s="38" t="n">
        <v>830.6</v>
      </c>
      <c r="K14" s="32" t="n">
        <f aca="false">ROUND((SQRT(22.373*K/(2*PI()*J14)))*16,0)/16</f>
        <v>20.8125</v>
      </c>
      <c r="L14" s="33" t="n">
        <f aca="false">ROUND((K14*0.2242)*16,0)/16</f>
        <v>4.6875</v>
      </c>
      <c r="M14" s="39" t="n">
        <f aca="false">K14*25.4</f>
        <v>528.6375</v>
      </c>
      <c r="N14" s="40" t="n">
        <f aca="false">M14*0.2242</f>
        <v>118.5205275</v>
      </c>
    </row>
    <row r="15" customFormat="false" ht="12.2" hidden="false" customHeight="true" outlineLevel="0" collapsed="false">
      <c r="A15" s="5"/>
      <c r="B15" s="41" t="s">
        <v>23</v>
      </c>
      <c r="C15" s="31" t="n">
        <v>55.01</v>
      </c>
      <c r="D15" s="32" t="n">
        <f aca="false">ROUND((SQRT(22.373*K/(2*PI()*$C15)))*16,0)/16</f>
        <v>80.875</v>
      </c>
      <c r="E15" s="33" t="n">
        <f aca="false">ROUND((D15*0.2242)*16,0)/16</f>
        <v>18.125</v>
      </c>
      <c r="F15" s="34" t="n">
        <f aca="false">D15*25.4</f>
        <v>2054.225</v>
      </c>
      <c r="G15" s="35" t="n">
        <f aca="false">F15*0.2242</f>
        <v>460.557245</v>
      </c>
      <c r="H15" s="36"/>
      <c r="I15" s="42" t="s">
        <v>23</v>
      </c>
      <c r="J15" s="38" t="n">
        <v>880</v>
      </c>
      <c r="K15" s="32" t="n">
        <f aca="false">ROUND((SQRT(22.373*K/(2*PI()*J15)))*16,0)/16</f>
        <v>20.25</v>
      </c>
      <c r="L15" s="33" t="n">
        <f aca="false">ROUND((K15*0.2242)*16,0)/16</f>
        <v>4.5625</v>
      </c>
      <c r="M15" s="39" t="n">
        <f aca="false">K15*25.4</f>
        <v>514.35</v>
      </c>
      <c r="N15" s="40" t="n">
        <f aca="false">M15*0.2242</f>
        <v>115.31727</v>
      </c>
    </row>
    <row r="16" customFormat="false" ht="12.2" hidden="false" customHeight="true" outlineLevel="0" collapsed="false">
      <c r="A16" s="5"/>
      <c r="B16" s="41" t="s">
        <v>24</v>
      </c>
      <c r="C16" s="31" t="n">
        <v>58.3</v>
      </c>
      <c r="D16" s="32" t="n">
        <f aca="false">ROUND((SQRT(22.373*K/(2*PI()*$C16)))*16,0)/16</f>
        <v>78.5625</v>
      </c>
      <c r="E16" s="33" t="n">
        <f aca="false">ROUND((D16*0.2242)*16,0)/16</f>
        <v>17.625</v>
      </c>
      <c r="F16" s="34" t="n">
        <f aca="false">D16*25.4</f>
        <v>1995.4875</v>
      </c>
      <c r="G16" s="35" t="n">
        <f aca="false">F16*0.2242</f>
        <v>447.3882975</v>
      </c>
      <c r="H16" s="36"/>
      <c r="I16" s="42" t="s">
        <v>24</v>
      </c>
      <c r="J16" s="38" t="n">
        <v>932.3</v>
      </c>
      <c r="K16" s="32" t="n">
        <f aca="false">ROUND((SQRT(22.373*K/(2*PI()*J16)))*16,0)/16</f>
        <v>19.625</v>
      </c>
      <c r="L16" s="33" t="n">
        <f aca="false">ROUND((K16*0.2242)*16,0)/16</f>
        <v>4.375</v>
      </c>
      <c r="M16" s="39" t="n">
        <f aca="false">K16*25.4</f>
        <v>498.475</v>
      </c>
      <c r="N16" s="40" t="n">
        <f aca="false">M16*0.2242</f>
        <v>111.758095</v>
      </c>
    </row>
    <row r="17" customFormat="false" ht="12.2" hidden="false" customHeight="true" outlineLevel="0" collapsed="false">
      <c r="A17" s="5"/>
      <c r="B17" s="41" t="s">
        <v>25</v>
      </c>
      <c r="C17" s="31" t="n">
        <v>61.7</v>
      </c>
      <c r="D17" s="32" t="n">
        <f aca="false">ROUND((SQRT(22.373*K/(2*PI()*$C17)))*16,0)/16</f>
        <v>76.375</v>
      </c>
      <c r="E17" s="33" t="n">
        <f aca="false">ROUND((D17*0.2242)*16,0)/16</f>
        <v>17.125</v>
      </c>
      <c r="F17" s="34" t="n">
        <f aca="false">D17*25.4</f>
        <v>1939.925</v>
      </c>
      <c r="G17" s="35" t="n">
        <f aca="false">F17*0.2242</f>
        <v>434.931185</v>
      </c>
      <c r="H17" s="36"/>
      <c r="I17" s="42" t="s">
        <v>25</v>
      </c>
      <c r="J17" s="38" t="n">
        <v>987.8</v>
      </c>
      <c r="K17" s="32" t="n">
        <f aca="false">ROUND((SQRT(22.373*K/(2*PI()*J17)))*16,0)/16</f>
        <v>19.0625</v>
      </c>
      <c r="L17" s="33" t="n">
        <f aca="false">ROUND((K17*0.2242)*16,0)/16</f>
        <v>4.25</v>
      </c>
      <c r="M17" s="39" t="n">
        <f aca="false">K17*25.4</f>
        <v>484.1875</v>
      </c>
      <c r="N17" s="40" t="n">
        <f aca="false">M17*0.2242</f>
        <v>108.5548375</v>
      </c>
    </row>
    <row r="18" customFormat="false" ht="12.2" hidden="false" customHeight="true" outlineLevel="0" collapsed="false">
      <c r="A18" s="5"/>
      <c r="B18" s="43" t="s">
        <v>26</v>
      </c>
      <c r="C18" s="31" t="n">
        <v>65.4</v>
      </c>
      <c r="D18" s="32" t="n">
        <f aca="false">ROUND((SQRT(22.373*K/(2*PI()*$C18)))*16,0)/16</f>
        <v>74.1875</v>
      </c>
      <c r="E18" s="33" t="n">
        <f aca="false">ROUND((D18*0.2242)*16,0)/16</f>
        <v>16.625</v>
      </c>
      <c r="F18" s="34" t="n">
        <f aca="false">D18*25.4</f>
        <v>1884.3625</v>
      </c>
      <c r="G18" s="35" t="n">
        <f aca="false">F18*0.2242</f>
        <v>422.4740725</v>
      </c>
      <c r="H18" s="36"/>
      <c r="I18" s="37" t="s">
        <v>27</v>
      </c>
      <c r="J18" s="38" t="n">
        <v>1046.5</v>
      </c>
      <c r="K18" s="32" t="n">
        <f aca="false">ROUND((SQRT(22.373*K/(2*PI()*J18)))*16,0)/16</f>
        <v>18.5625</v>
      </c>
      <c r="L18" s="33" t="n">
        <f aca="false">ROUND((K18*0.2242)*16,0)/16</f>
        <v>4.1875</v>
      </c>
      <c r="M18" s="39" t="n">
        <f aca="false">K18*25.4</f>
        <v>471.4875</v>
      </c>
      <c r="N18" s="40" t="n">
        <f aca="false">M18*0.2242</f>
        <v>105.7074975</v>
      </c>
    </row>
    <row r="19" customFormat="false" ht="12.2" hidden="false" customHeight="true" outlineLevel="0" collapsed="false">
      <c r="A19" s="5"/>
      <c r="B19" s="41" t="s">
        <v>15</v>
      </c>
      <c r="C19" s="31" t="n">
        <v>69.3</v>
      </c>
      <c r="D19" s="32" t="n">
        <f aca="false">ROUND((SQRT(22.373*K/(2*PI()*$C19)))*16,0)/16</f>
        <v>72.0625</v>
      </c>
      <c r="E19" s="33" t="n">
        <f aca="false">ROUND((D19*0.2242)*16,0)/16</f>
        <v>16.1875</v>
      </c>
      <c r="F19" s="34" t="n">
        <f aca="false">D19*25.4</f>
        <v>1830.3875</v>
      </c>
      <c r="G19" s="35" t="n">
        <f aca="false">F19*0.2242</f>
        <v>410.3728775</v>
      </c>
      <c r="H19" s="36"/>
      <c r="I19" s="42" t="s">
        <v>15</v>
      </c>
      <c r="J19" s="38" t="n">
        <v>1108.7</v>
      </c>
      <c r="K19" s="32" t="n">
        <f aca="false">ROUND((SQRT(22.373*K/(2*PI()*J19)))*16,0)/16</f>
        <v>18</v>
      </c>
      <c r="L19" s="33" t="n">
        <f aca="false">ROUND((K19*0.2242)*16,0)/16</f>
        <v>4.0625</v>
      </c>
      <c r="M19" s="39" t="n">
        <f aca="false">K19*25.4</f>
        <v>457.2</v>
      </c>
      <c r="N19" s="40" t="n">
        <f aca="false">M19*0.2242</f>
        <v>102.50424</v>
      </c>
    </row>
    <row r="20" customFormat="false" ht="12.2" hidden="false" customHeight="true" outlineLevel="0" collapsed="false">
      <c r="A20" s="5"/>
      <c r="B20" s="41" t="s">
        <v>16</v>
      </c>
      <c r="C20" s="31" t="n">
        <v>73.41</v>
      </c>
      <c r="D20" s="32" t="n">
        <f aca="false">ROUND((SQRT(22.373*K/(2*PI()*$C20)))*16,0)/16</f>
        <v>70</v>
      </c>
      <c r="E20" s="33" t="n">
        <f aca="false">ROUND((D20*0.2242)*16,0)/16</f>
        <v>15.6875</v>
      </c>
      <c r="F20" s="34" t="n">
        <f aca="false">D20*25.4</f>
        <v>1778</v>
      </c>
      <c r="G20" s="35" t="n">
        <f aca="false">F20*0.2242</f>
        <v>398.6276</v>
      </c>
      <c r="H20" s="44"/>
      <c r="I20" s="42" t="s">
        <v>16</v>
      </c>
      <c r="J20" s="38" t="n">
        <v>1174.61</v>
      </c>
      <c r="K20" s="32" t="n">
        <f aca="false">ROUND((SQRT(22.373*K/(2*PI()*J20)))*16,0)/16</f>
        <v>17.5</v>
      </c>
      <c r="L20" s="33" t="n">
        <f aca="false">ROUND((K20*0.2242)*16,0)/16</f>
        <v>3.9375</v>
      </c>
      <c r="M20" s="39" t="n">
        <f aca="false">K20*25.4</f>
        <v>444.5</v>
      </c>
      <c r="N20" s="40" t="n">
        <f aca="false">M20*0.2242</f>
        <v>99.6569</v>
      </c>
    </row>
    <row r="21" customFormat="false" ht="12.2" hidden="false" customHeight="true" outlineLevel="0" collapsed="false">
      <c r="A21" s="5"/>
      <c r="B21" s="41" t="s">
        <v>17</v>
      </c>
      <c r="C21" s="31" t="n">
        <v>77.8</v>
      </c>
      <c r="D21" s="32" t="n">
        <f aca="false">ROUND((SQRT(22.373*K/(2*PI()*$C21)))*16,0)/16</f>
        <v>68</v>
      </c>
      <c r="E21" s="33" t="n">
        <f aca="false">ROUND((D21*0.2242)*16,0)/16</f>
        <v>15.25</v>
      </c>
      <c r="F21" s="34" t="n">
        <f aca="false">D21*25.4</f>
        <v>1727.2</v>
      </c>
      <c r="G21" s="35" t="n">
        <f aca="false">F21*0.2242</f>
        <v>387.23824</v>
      </c>
      <c r="H21" s="36"/>
      <c r="I21" s="42" t="s">
        <v>17</v>
      </c>
      <c r="J21" s="38" t="n">
        <v>1244.5</v>
      </c>
      <c r="K21" s="32" t="n">
        <f aca="false">ROUND((SQRT(22.373*K/(2*PI()*J21)))*16,0)/16</f>
        <v>17</v>
      </c>
      <c r="L21" s="33" t="n">
        <f aca="false">ROUND((K21*0.2242)*16,0)/16</f>
        <v>3.8125</v>
      </c>
      <c r="M21" s="39" t="n">
        <f aca="false">K21*25.4</f>
        <v>431.8</v>
      </c>
      <c r="N21" s="40" t="n">
        <f aca="false">M21*0.2242</f>
        <v>96.80956</v>
      </c>
    </row>
    <row r="22" customFormat="false" ht="12.2" hidden="false" customHeight="true" outlineLevel="0" collapsed="false">
      <c r="A22" s="5"/>
      <c r="B22" s="41" t="s">
        <v>18</v>
      </c>
      <c r="C22" s="31" t="n">
        <v>82.4</v>
      </c>
      <c r="D22" s="32" t="n">
        <f aca="false">ROUND((SQRT(22.373*K/(2*PI()*$C22)))*16,0)/16</f>
        <v>66.125</v>
      </c>
      <c r="E22" s="33" t="n">
        <f aca="false">ROUND((D22*0.2242)*16,0)/16</f>
        <v>14.8125</v>
      </c>
      <c r="F22" s="34" t="n">
        <f aca="false">D22*25.4</f>
        <v>1679.575</v>
      </c>
      <c r="G22" s="35" t="n">
        <f aca="false">F22*0.2242</f>
        <v>376.560715</v>
      </c>
      <c r="H22" s="36"/>
      <c r="I22" s="42" t="s">
        <v>18</v>
      </c>
      <c r="J22" s="38" t="n">
        <v>1318.5</v>
      </c>
      <c r="K22" s="32" t="n">
        <f aca="false">ROUND((SQRT(22.373*K/(2*PI()*J22)))*16,0)/16</f>
        <v>16.5</v>
      </c>
      <c r="L22" s="33" t="n">
        <f aca="false">ROUND((K22*0.2242)*16,0)/16</f>
        <v>3.6875</v>
      </c>
      <c r="M22" s="39" t="n">
        <f aca="false">K22*25.4</f>
        <v>419.1</v>
      </c>
      <c r="N22" s="40" t="n">
        <f aca="false">M22*0.2242</f>
        <v>93.96222</v>
      </c>
    </row>
    <row r="23" customFormat="false" ht="12.2" hidden="false" customHeight="true" outlineLevel="0" collapsed="false">
      <c r="A23" s="5"/>
      <c r="B23" s="41" t="s">
        <v>19</v>
      </c>
      <c r="C23" s="31" t="n">
        <v>87.3</v>
      </c>
      <c r="D23" s="32" t="n">
        <f aca="false">ROUND((SQRT(22.373*K/(2*PI()*$C23)))*16,0)/16</f>
        <v>64.1875</v>
      </c>
      <c r="E23" s="33" t="n">
        <f aca="false">ROUND((D23*0.2242)*16,0)/16</f>
        <v>14.375</v>
      </c>
      <c r="F23" s="34" t="n">
        <f aca="false">D23*25.4</f>
        <v>1630.3625</v>
      </c>
      <c r="G23" s="35" t="n">
        <f aca="false">F23*0.2242</f>
        <v>365.5272725</v>
      </c>
      <c r="H23" s="36"/>
      <c r="I23" s="42" t="s">
        <v>19</v>
      </c>
      <c r="J23" s="38" t="n">
        <v>1397</v>
      </c>
      <c r="K23" s="32" t="n">
        <f aca="false">ROUND((SQRT(22.373*K/(2*PI()*J23)))*16,0)/16</f>
        <v>16.0625</v>
      </c>
      <c r="L23" s="33" t="n">
        <f aca="false">ROUND((K23*0.2242)*16,0)/16</f>
        <v>3.625</v>
      </c>
      <c r="M23" s="39" t="n">
        <f aca="false">K23*25.4</f>
        <v>407.9875</v>
      </c>
      <c r="N23" s="40" t="n">
        <f aca="false">M23*0.2242</f>
        <v>91.4707975</v>
      </c>
    </row>
    <row r="24" customFormat="false" ht="12.2" hidden="false" customHeight="true" outlineLevel="0" collapsed="false">
      <c r="A24" s="5"/>
      <c r="B24" s="41" t="s">
        <v>20</v>
      </c>
      <c r="C24" s="31" t="n">
        <v>92.5</v>
      </c>
      <c r="D24" s="32" t="n">
        <f aca="false">ROUND((SQRT(22.373*K/(2*PI()*$C24)))*16,0)/16</f>
        <v>62.375</v>
      </c>
      <c r="E24" s="33" t="n">
        <f aca="false">ROUND((D24*0.2242)*16,0)/16</f>
        <v>14</v>
      </c>
      <c r="F24" s="34" t="n">
        <f aca="false">D24*25.4</f>
        <v>1584.325</v>
      </c>
      <c r="G24" s="35" t="n">
        <f aca="false">F24*0.2242</f>
        <v>355.205665</v>
      </c>
      <c r="H24" s="36"/>
      <c r="I24" s="42" t="s">
        <v>20</v>
      </c>
      <c r="J24" s="38" t="n">
        <v>1480</v>
      </c>
      <c r="K24" s="32" t="n">
        <f aca="false">ROUND((SQRT(22.373*K/(2*PI()*J24)))*16,0)/16</f>
        <v>15.625</v>
      </c>
      <c r="L24" s="33" t="n">
        <f aca="false">ROUND((K24*0.2242)*16,0)/16</f>
        <v>3.5</v>
      </c>
      <c r="M24" s="39" t="n">
        <f aca="false">K24*25.4</f>
        <v>396.875</v>
      </c>
      <c r="N24" s="40" t="n">
        <f aca="false">M24*0.2242</f>
        <v>88.979375</v>
      </c>
    </row>
    <row r="25" customFormat="false" ht="12.2" hidden="false" customHeight="true" outlineLevel="0" collapsed="false">
      <c r="A25" s="5"/>
      <c r="B25" s="41" t="s">
        <v>21</v>
      </c>
      <c r="C25" s="31" t="n">
        <v>98.01</v>
      </c>
      <c r="D25" s="32" t="n">
        <f aca="false">ROUND((SQRT(22.373*K/(2*PI()*$C25)))*16,0)/16</f>
        <v>60.625</v>
      </c>
      <c r="E25" s="33" t="n">
        <f aca="false">ROUND((D25*0.2242)*16,0)/16</f>
        <v>13.5625</v>
      </c>
      <c r="F25" s="34" t="n">
        <f aca="false">D25*25.4</f>
        <v>1539.875</v>
      </c>
      <c r="G25" s="35" t="n">
        <f aca="false">F25*0.2242</f>
        <v>345.239975</v>
      </c>
      <c r="H25" s="36"/>
      <c r="I25" s="42" t="s">
        <v>21</v>
      </c>
      <c r="J25" s="38" t="n">
        <v>1568</v>
      </c>
      <c r="K25" s="32" t="n">
        <f aca="false">ROUND((SQRT(22.373*K/(2*PI()*J25)))*16,0)/16</f>
        <v>15.125</v>
      </c>
      <c r="L25" s="33" t="n">
        <f aca="false">ROUND((K25*0.2242)*16,0)/16</f>
        <v>3.375</v>
      </c>
      <c r="M25" s="39" t="n">
        <f aca="false">K25*25.4</f>
        <v>384.175</v>
      </c>
      <c r="N25" s="40" t="n">
        <f aca="false">M25*0.2242</f>
        <v>86.132035</v>
      </c>
    </row>
    <row r="26" customFormat="false" ht="12.2" hidden="false" customHeight="true" outlineLevel="0" collapsed="false">
      <c r="A26" s="5"/>
      <c r="B26" s="41" t="s">
        <v>22</v>
      </c>
      <c r="C26" s="31" t="n">
        <v>103.8</v>
      </c>
      <c r="D26" s="32" t="n">
        <f aca="false">ROUND((SQRT(22.373*K/(2*PI()*$C26)))*16,0)/16</f>
        <v>58.875</v>
      </c>
      <c r="E26" s="33" t="n">
        <f aca="false">ROUND((D26*0.2242)*16,0)/16</f>
        <v>13.1875</v>
      </c>
      <c r="F26" s="34" t="n">
        <f aca="false">D26*25.4</f>
        <v>1495.425</v>
      </c>
      <c r="G26" s="35" t="n">
        <f aca="false">F26*0.2242</f>
        <v>335.274285</v>
      </c>
      <c r="H26" s="36"/>
      <c r="I26" s="42" t="s">
        <v>22</v>
      </c>
      <c r="J26" s="38" t="n">
        <v>1661.2</v>
      </c>
      <c r="K26" s="32" t="n">
        <f aca="false">ROUND((SQRT(22.373*K/(2*PI()*J26)))*16,0)/16</f>
        <v>14.75</v>
      </c>
      <c r="L26" s="33" t="n">
        <f aca="false">ROUND((K26*0.2242)*16,0)/16</f>
        <v>3.3125</v>
      </c>
      <c r="M26" s="39" t="n">
        <f aca="false">K26*25.4</f>
        <v>374.65</v>
      </c>
      <c r="N26" s="40" t="n">
        <f aca="false">M26*0.2242</f>
        <v>83.99653</v>
      </c>
    </row>
    <row r="27" customFormat="false" ht="12.2" hidden="false" customHeight="true" outlineLevel="0" collapsed="false">
      <c r="A27" s="5"/>
      <c r="B27" s="41" t="s">
        <v>23</v>
      </c>
      <c r="C27" s="31" t="n">
        <v>110</v>
      </c>
      <c r="D27" s="32" t="n">
        <f aca="false">ROUND((SQRT(22.373*K/(2*PI()*$C27)))*16,0)/16</f>
        <v>57.1875</v>
      </c>
      <c r="E27" s="33" t="n">
        <f aca="false">ROUND((D27*0.2242)*16,0)/16</f>
        <v>12.8125</v>
      </c>
      <c r="F27" s="34" t="n">
        <f aca="false">D27*25.4</f>
        <v>1452.5625</v>
      </c>
      <c r="G27" s="35" t="n">
        <f aca="false">F27*0.2242</f>
        <v>325.6645125</v>
      </c>
      <c r="H27" s="36"/>
      <c r="I27" s="42" t="s">
        <v>23</v>
      </c>
      <c r="J27" s="38" t="n">
        <v>1760</v>
      </c>
      <c r="K27" s="32" t="n">
        <f aca="false">ROUND((SQRT(22.373*K/(2*PI()*J27)))*16,0)/16</f>
        <v>14.3125</v>
      </c>
      <c r="L27" s="33" t="n">
        <f aca="false">ROUND((K27*0.2242)*16,0)/16</f>
        <v>3.1875</v>
      </c>
      <c r="M27" s="39" t="n">
        <f aca="false">K27*25.4</f>
        <v>363.5375</v>
      </c>
      <c r="N27" s="40" t="n">
        <f aca="false">M27*0.2242</f>
        <v>81.5051075</v>
      </c>
    </row>
    <row r="28" customFormat="false" ht="12.2" hidden="false" customHeight="true" outlineLevel="0" collapsed="false">
      <c r="A28" s="5"/>
      <c r="B28" s="41" t="s">
        <v>24</v>
      </c>
      <c r="C28" s="31" t="n">
        <v>116.5</v>
      </c>
      <c r="D28" s="32" t="n">
        <f aca="false">ROUND((SQRT(22.373*K/(2*PI()*$C28)))*16,0)/16</f>
        <v>55.5625</v>
      </c>
      <c r="E28" s="33" t="n">
        <f aca="false">ROUND((D28*0.2242)*16,0)/16</f>
        <v>12.4375</v>
      </c>
      <c r="F28" s="34" t="n">
        <f aca="false">D28*25.4</f>
        <v>1411.2875</v>
      </c>
      <c r="G28" s="35" t="n">
        <f aca="false">F28*0.2242</f>
        <v>316.4106575</v>
      </c>
      <c r="H28" s="36"/>
      <c r="I28" s="42" t="s">
        <v>24</v>
      </c>
      <c r="J28" s="38" t="n">
        <v>1864.6</v>
      </c>
      <c r="K28" s="32" t="n">
        <f aca="false">ROUND((SQRT(22.373*K/(2*PI()*J28)))*16,0)/16</f>
        <v>13.875</v>
      </c>
      <c r="L28" s="33" t="n">
        <f aca="false">ROUND((K28*0.2242)*16,0)/16</f>
        <v>3.125</v>
      </c>
      <c r="M28" s="39" t="n">
        <f aca="false">K28*25.4</f>
        <v>352.425</v>
      </c>
      <c r="N28" s="40" t="n">
        <f aca="false">M28*0.2242</f>
        <v>79.013685</v>
      </c>
    </row>
    <row r="29" customFormat="false" ht="12.2" hidden="false" customHeight="true" outlineLevel="0" collapsed="false">
      <c r="A29" s="5"/>
      <c r="B29" s="41" t="s">
        <v>25</v>
      </c>
      <c r="C29" s="31" t="n">
        <v>123.5</v>
      </c>
      <c r="D29" s="32" t="n">
        <f aca="false">ROUND((SQRT(22.373*K/(2*PI()*$C29)))*16,0)/16</f>
        <v>54</v>
      </c>
      <c r="E29" s="33" t="n">
        <f aca="false">ROUND((D29*0.2242)*16,0)/16</f>
        <v>12.125</v>
      </c>
      <c r="F29" s="34" t="n">
        <f aca="false">D29*25.4</f>
        <v>1371.6</v>
      </c>
      <c r="G29" s="35" t="n">
        <f aca="false">F29*0.2242</f>
        <v>307.51272</v>
      </c>
      <c r="H29" s="36"/>
      <c r="I29" s="42" t="s">
        <v>25</v>
      </c>
      <c r="J29" s="38" t="n">
        <v>1975.5</v>
      </c>
      <c r="K29" s="32" t="n">
        <f aca="false">ROUND((SQRT(22.373*K/(2*PI()*J29)))*16,0)/16</f>
        <v>13.5</v>
      </c>
      <c r="L29" s="33" t="n">
        <f aca="false">ROUND((K29*0.2242)*16,0)/16</f>
        <v>3</v>
      </c>
      <c r="M29" s="39" t="n">
        <f aca="false">K29*25.4</f>
        <v>342.9</v>
      </c>
      <c r="N29" s="40" t="n">
        <f aca="false">M29*0.2242</f>
        <v>76.87818</v>
      </c>
    </row>
    <row r="30" customFormat="false" ht="12.2" hidden="false" customHeight="true" outlineLevel="0" collapsed="false">
      <c r="A30" s="5"/>
      <c r="B30" s="43" t="s">
        <v>28</v>
      </c>
      <c r="C30" s="31" t="n">
        <v>130.81</v>
      </c>
      <c r="D30" s="32" t="n">
        <f aca="false">ROUND((SQRT(22.373*K/(2*PI()*$C30)))*16,0)/16</f>
        <v>52.4375</v>
      </c>
      <c r="E30" s="33" t="n">
        <f aca="false">ROUND((D30*0.2242)*16,0)/16</f>
        <v>11.75</v>
      </c>
      <c r="F30" s="34" t="n">
        <f aca="false">D30*25.4</f>
        <v>1331.9125</v>
      </c>
      <c r="G30" s="35" t="n">
        <f aca="false">F30*0.2242</f>
        <v>298.6147825</v>
      </c>
      <c r="H30" s="36"/>
      <c r="I30" s="37" t="s">
        <v>29</v>
      </c>
      <c r="J30" s="38" t="n">
        <v>2093</v>
      </c>
      <c r="K30" s="32" t="n">
        <f aca="false">ROUND((SQRT(22.373*K/(2*PI()*J30)))*16,0)/16</f>
        <v>13.125</v>
      </c>
      <c r="L30" s="33" t="n">
        <f aca="false">ROUND((K30*0.2242)*16,0)/16</f>
        <v>2.9375</v>
      </c>
      <c r="M30" s="39" t="n">
        <f aca="false">K30*25.4</f>
        <v>333.375</v>
      </c>
      <c r="N30" s="40" t="n">
        <f aca="false">M30*0.2242</f>
        <v>74.742675</v>
      </c>
    </row>
    <row r="31" customFormat="false" ht="12.2" hidden="false" customHeight="true" outlineLevel="0" collapsed="false">
      <c r="A31" s="5"/>
      <c r="B31" s="41" t="s">
        <v>15</v>
      </c>
      <c r="C31" s="31" t="n">
        <v>138.6</v>
      </c>
      <c r="D31" s="32" t="n">
        <f aca="false">ROUND((SQRT(22.373*K/(2*PI()*$C31)))*16,0)/16</f>
        <v>50.9375</v>
      </c>
      <c r="E31" s="33" t="n">
        <f aca="false">ROUND((D31*0.2242)*16,0)/16</f>
        <v>11.4375</v>
      </c>
      <c r="F31" s="34" t="n">
        <f aca="false">D31*25.4</f>
        <v>1293.8125</v>
      </c>
      <c r="G31" s="35" t="n">
        <f aca="false">F31*0.2242</f>
        <v>290.0727625</v>
      </c>
      <c r="H31" s="36"/>
      <c r="I31" s="42" t="s">
        <v>15</v>
      </c>
      <c r="J31" s="38" t="n">
        <v>2217.4</v>
      </c>
      <c r="K31" s="32" t="n">
        <f aca="false">ROUND((SQRT(22.373*K/(2*PI()*J31)))*16,0)/16</f>
        <v>12.75</v>
      </c>
      <c r="L31" s="33" t="n">
        <f aca="false">ROUND((K31*0.2242)*16,0)/16</f>
        <v>2.875</v>
      </c>
      <c r="M31" s="39" t="n">
        <f aca="false">K31*25.4</f>
        <v>323.85</v>
      </c>
      <c r="N31" s="40" t="n">
        <f aca="false">M31*0.2242</f>
        <v>72.60717</v>
      </c>
    </row>
    <row r="32" customFormat="false" ht="12.2" hidden="false" customHeight="true" outlineLevel="0" collapsed="false">
      <c r="A32" s="5"/>
      <c r="B32" s="41" t="s">
        <v>16</v>
      </c>
      <c r="C32" s="31" t="n">
        <v>146.8</v>
      </c>
      <c r="D32" s="32" t="n">
        <f aca="false">ROUND((SQRT(22.373*K/(2*PI()*$C32)))*16,0)/16</f>
        <v>49.5</v>
      </c>
      <c r="E32" s="33" t="n">
        <f aca="false">ROUND((D32*0.2242)*16,0)/16</f>
        <v>11.125</v>
      </c>
      <c r="F32" s="34" t="n">
        <f aca="false">D32*25.4</f>
        <v>1257.3</v>
      </c>
      <c r="G32" s="35" t="n">
        <f aca="false">F32*0.2242</f>
        <v>281.88666</v>
      </c>
      <c r="H32" s="36"/>
      <c r="I32" s="42" t="s">
        <v>16</v>
      </c>
      <c r="J32" s="38" t="n">
        <v>2349.2</v>
      </c>
      <c r="K32" s="32" t="n">
        <f aca="false">ROUND((SQRT(22.373*K/(2*PI()*J32)))*16,0)/16</f>
        <v>12.375</v>
      </c>
      <c r="L32" s="33" t="n">
        <f aca="false">ROUND((K32*0.2242)*16,0)/16</f>
        <v>2.75</v>
      </c>
      <c r="M32" s="39" t="n">
        <f aca="false">K32*25.4</f>
        <v>314.325</v>
      </c>
      <c r="N32" s="40" t="n">
        <f aca="false">M32*0.2242</f>
        <v>70.471665</v>
      </c>
    </row>
    <row r="33" customFormat="false" ht="12.2" hidden="false" customHeight="true" outlineLevel="0" collapsed="false">
      <c r="A33" s="5"/>
      <c r="B33" s="41" t="s">
        <v>17</v>
      </c>
      <c r="C33" s="31" t="n">
        <v>155.6</v>
      </c>
      <c r="D33" s="32" t="n">
        <f aca="false">ROUND((SQRT(22.373*K/(2*PI()*$C33)))*16,0)/16</f>
        <v>48.125</v>
      </c>
      <c r="E33" s="33" t="n">
        <f aca="false">ROUND((D33*0.2242)*16,0)/16</f>
        <v>10.8125</v>
      </c>
      <c r="F33" s="34" t="n">
        <f aca="false">D33*25.4</f>
        <v>1222.375</v>
      </c>
      <c r="G33" s="35" t="n">
        <f aca="false">F33*0.2242</f>
        <v>274.056475</v>
      </c>
      <c r="H33" s="36"/>
      <c r="I33" s="42" t="s">
        <v>17</v>
      </c>
      <c r="J33" s="38" t="n">
        <v>2489.01</v>
      </c>
      <c r="K33" s="32" t="n">
        <f aca="false">ROUND((SQRT(22.373*K/(2*PI()*J33)))*16,0)/16</f>
        <v>12</v>
      </c>
      <c r="L33" s="33" t="n">
        <f aca="false">ROUND((K33*0.2242)*16,0)/16</f>
        <v>2.6875</v>
      </c>
      <c r="M33" s="39" t="n">
        <f aca="false">K33*25.4</f>
        <v>304.8</v>
      </c>
      <c r="N33" s="40" t="n">
        <f aca="false">M33*0.2242</f>
        <v>68.33616</v>
      </c>
    </row>
    <row r="34" customFormat="false" ht="12.2" hidden="false" customHeight="true" outlineLevel="0" collapsed="false">
      <c r="A34" s="5"/>
      <c r="B34" s="41" t="s">
        <v>18</v>
      </c>
      <c r="C34" s="31" t="n">
        <v>164.8</v>
      </c>
      <c r="D34" s="32" t="n">
        <f aca="false">ROUND((SQRT(22.373*K/(2*PI()*$C34)))*16,0)/16</f>
        <v>46.75</v>
      </c>
      <c r="E34" s="33" t="n">
        <f aca="false">ROUND((D34*0.2242)*16,0)/16</f>
        <v>10.5</v>
      </c>
      <c r="F34" s="34" t="n">
        <f aca="false">D34*25.4</f>
        <v>1187.45</v>
      </c>
      <c r="G34" s="35" t="n">
        <f aca="false">F34*0.2242</f>
        <v>266.22629</v>
      </c>
      <c r="H34" s="36"/>
      <c r="I34" s="42" t="s">
        <v>18</v>
      </c>
      <c r="J34" s="38" t="n">
        <v>2637</v>
      </c>
      <c r="K34" s="32" t="n">
        <f aca="false">ROUND((SQRT(22.373*K/(2*PI()*J34)))*16,0)/16</f>
        <v>11.6875</v>
      </c>
      <c r="L34" s="33" t="n">
        <f aca="false">ROUND((K34*0.2242)*16,0)/16</f>
        <v>2.625</v>
      </c>
      <c r="M34" s="39" t="n">
        <f aca="false">K34*25.4</f>
        <v>296.8625</v>
      </c>
      <c r="N34" s="40" t="n">
        <f aca="false">M34*0.2242</f>
        <v>66.5565725</v>
      </c>
    </row>
    <row r="35" customFormat="false" ht="12.2" hidden="false" customHeight="true" outlineLevel="0" collapsed="false">
      <c r="A35" s="5"/>
      <c r="B35" s="41" t="s">
        <v>19</v>
      </c>
      <c r="C35" s="31" t="n">
        <v>174.61</v>
      </c>
      <c r="D35" s="32" t="n">
        <f aca="false">ROUND((SQRT(22.373*K/(2*PI()*$C35)))*16,0)/16</f>
        <v>45.4375</v>
      </c>
      <c r="E35" s="33" t="n">
        <f aca="false">ROUND((D35*0.2242)*16,0)/16</f>
        <v>10.1875</v>
      </c>
      <c r="F35" s="34" t="n">
        <f aca="false">D35*25.4</f>
        <v>1154.1125</v>
      </c>
      <c r="G35" s="35" t="n">
        <f aca="false">F35*0.2242</f>
        <v>258.7520225</v>
      </c>
      <c r="H35" s="36"/>
      <c r="I35" s="42" t="s">
        <v>19</v>
      </c>
      <c r="J35" s="38" t="n">
        <v>2794</v>
      </c>
      <c r="K35" s="32" t="n">
        <f aca="false">ROUND((SQRT(22.373*K/(2*PI()*J35)))*16,0)/16</f>
        <v>11.375</v>
      </c>
      <c r="L35" s="33" t="n">
        <f aca="false">ROUND((K35*0.2242)*16,0)/16</f>
        <v>2.5625</v>
      </c>
      <c r="M35" s="39" t="n">
        <f aca="false">K35*25.4</f>
        <v>288.925</v>
      </c>
      <c r="N35" s="40" t="n">
        <f aca="false">M35*0.2242</f>
        <v>64.776985</v>
      </c>
    </row>
    <row r="36" customFormat="false" ht="12.2" hidden="false" customHeight="true" outlineLevel="0" collapsed="false">
      <c r="A36" s="5"/>
      <c r="B36" s="41" t="s">
        <v>20</v>
      </c>
      <c r="C36" s="31" t="n">
        <v>185</v>
      </c>
      <c r="D36" s="32" t="n">
        <f aca="false">ROUND((SQRT(22.373*K/(2*PI()*$C36)))*16,0)/16</f>
        <v>44.125</v>
      </c>
      <c r="E36" s="33" t="n">
        <f aca="false">ROUND((D36*0.2242)*16,0)/16</f>
        <v>9.875</v>
      </c>
      <c r="F36" s="34" t="n">
        <f aca="false">D36*25.4</f>
        <v>1120.775</v>
      </c>
      <c r="G36" s="35" t="n">
        <f aca="false">F36*0.2242</f>
        <v>251.277755</v>
      </c>
      <c r="H36" s="36"/>
      <c r="I36" s="42" t="s">
        <v>20</v>
      </c>
      <c r="J36" s="38" t="n">
        <v>2960</v>
      </c>
      <c r="K36" s="32" t="n">
        <f aca="false">ROUND((SQRT(22.373*K/(2*PI()*J36)))*16,0)/16</f>
        <v>11</v>
      </c>
      <c r="L36" s="33" t="n">
        <f aca="false">ROUND((K36*0.2242)*16,0)/16</f>
        <v>2.4375</v>
      </c>
      <c r="M36" s="39" t="n">
        <f aca="false">K36*25.4</f>
        <v>279.4</v>
      </c>
      <c r="N36" s="40" t="n">
        <f aca="false">M36*0.2242</f>
        <v>62.64148</v>
      </c>
    </row>
    <row r="37" customFormat="false" ht="12.2" hidden="false" customHeight="true" outlineLevel="0" collapsed="false">
      <c r="A37" s="5"/>
      <c r="B37" s="41" t="s">
        <v>21</v>
      </c>
      <c r="C37" s="31" t="n">
        <v>196</v>
      </c>
      <c r="D37" s="32" t="n">
        <f aca="false">ROUND((SQRT(22.373*K/(2*PI()*$C37)))*16,0)/16</f>
        <v>42.875</v>
      </c>
      <c r="E37" s="33" t="n">
        <f aca="false">ROUND((D37*0.2242)*16,0)/16</f>
        <v>9.625</v>
      </c>
      <c r="F37" s="34" t="n">
        <f aca="false">D37*25.4</f>
        <v>1089.025</v>
      </c>
      <c r="G37" s="35" t="n">
        <f aca="false">F37*0.2242</f>
        <v>244.159405</v>
      </c>
      <c r="H37" s="36"/>
      <c r="I37" s="42" t="s">
        <v>21</v>
      </c>
      <c r="J37" s="38" t="n">
        <v>3136</v>
      </c>
      <c r="K37" s="32" t="n">
        <f aca="false">ROUND((SQRT(22.373*K/(2*PI()*J37)))*16,0)/16</f>
        <v>10.6875</v>
      </c>
      <c r="L37" s="33" t="n">
        <f aca="false">ROUND((K37*0.2242)*16,0)/16</f>
        <v>2.375</v>
      </c>
      <c r="M37" s="39" t="n">
        <f aca="false">K37*25.4</f>
        <v>271.4625</v>
      </c>
      <c r="N37" s="40" t="n">
        <f aca="false">M37*0.2242</f>
        <v>60.8618925</v>
      </c>
    </row>
    <row r="38" customFormat="false" ht="12.2" hidden="false" customHeight="true" outlineLevel="0" collapsed="false">
      <c r="A38" s="5"/>
      <c r="B38" s="41" t="s">
        <v>22</v>
      </c>
      <c r="C38" s="31" t="n">
        <v>207.7</v>
      </c>
      <c r="D38" s="32" t="n">
        <f aca="false">ROUND((SQRT(22.373*K/(2*PI()*$C38)))*16,0)/16</f>
        <v>41.625</v>
      </c>
      <c r="E38" s="33" t="n">
        <f aca="false">ROUND((D38*0.2242)*16,0)/16</f>
        <v>9.3125</v>
      </c>
      <c r="F38" s="34" t="n">
        <f aca="false">D38*25.4</f>
        <v>1057.275</v>
      </c>
      <c r="G38" s="35" t="n">
        <f aca="false">F38*0.2242</f>
        <v>237.041055</v>
      </c>
      <c r="H38" s="36"/>
      <c r="I38" s="42" t="s">
        <v>22</v>
      </c>
      <c r="J38" s="38" t="n">
        <v>3322.41</v>
      </c>
      <c r="K38" s="32" t="n">
        <f aca="false">ROUND((SQRT(22.373*K/(2*PI()*J38)))*16,0)/16</f>
        <v>10.4375</v>
      </c>
      <c r="L38" s="33" t="n">
        <f aca="false">ROUND((K38*0.2242)*16,0)/16</f>
        <v>2.3125</v>
      </c>
      <c r="M38" s="39" t="n">
        <f aca="false">K38*25.4</f>
        <v>265.1125</v>
      </c>
      <c r="N38" s="40" t="n">
        <f aca="false">M38*0.2242</f>
        <v>59.4382225</v>
      </c>
    </row>
    <row r="39" customFormat="false" ht="12.2" hidden="false" customHeight="true" outlineLevel="0" collapsed="false">
      <c r="A39" s="5"/>
      <c r="B39" s="41" t="s">
        <v>23</v>
      </c>
      <c r="C39" s="31" t="n">
        <v>220</v>
      </c>
      <c r="D39" s="32" t="n">
        <f aca="false">ROUND((SQRT(22.373*K/(2*PI()*$C39)))*16,0)/16</f>
        <v>40.4375</v>
      </c>
      <c r="E39" s="33" t="n">
        <f aca="false">ROUND((D39*0.2242)*16,0)/16</f>
        <v>9.0625</v>
      </c>
      <c r="F39" s="34" t="n">
        <f aca="false">D39*25.4</f>
        <v>1027.1125</v>
      </c>
      <c r="G39" s="35" t="n">
        <f aca="false">F39*0.2242</f>
        <v>230.2786225</v>
      </c>
      <c r="H39" s="36"/>
      <c r="I39" s="42" t="s">
        <v>23</v>
      </c>
      <c r="J39" s="38" t="n">
        <v>3520</v>
      </c>
      <c r="K39" s="32" t="n">
        <f aca="false">ROUND((SQRT(22.373*K/(2*PI()*J39)))*16,0)/16</f>
        <v>10.125</v>
      </c>
      <c r="L39" s="33" t="n">
        <f aca="false">ROUND((K39*0.2242)*16,0)/16</f>
        <v>2.25</v>
      </c>
      <c r="M39" s="39" t="n">
        <f aca="false">K39*25.4</f>
        <v>257.175</v>
      </c>
      <c r="N39" s="40" t="n">
        <f aca="false">M39*0.2242</f>
        <v>57.658635</v>
      </c>
    </row>
    <row r="40" customFormat="false" ht="12.2" hidden="false" customHeight="true" outlineLevel="0" collapsed="false">
      <c r="A40" s="5"/>
      <c r="B40" s="41" t="s">
        <v>24</v>
      </c>
      <c r="C40" s="31" t="n">
        <v>233.1</v>
      </c>
      <c r="D40" s="32" t="n">
        <f aca="false">ROUND((SQRT(22.373*K/(2*PI()*$C40)))*16,0)/16</f>
        <v>39.3125</v>
      </c>
      <c r="E40" s="33" t="n">
        <f aca="false">ROUND((D40*0.2242)*16,0)/16</f>
        <v>8.8125</v>
      </c>
      <c r="F40" s="34" t="n">
        <f aca="false">D40*25.4</f>
        <v>998.5375</v>
      </c>
      <c r="G40" s="35" t="n">
        <f aca="false">F40*0.2242</f>
        <v>223.8721075</v>
      </c>
      <c r="H40" s="36"/>
      <c r="I40" s="42" t="s">
        <v>24</v>
      </c>
      <c r="J40" s="38" t="n">
        <v>3729.2</v>
      </c>
      <c r="K40" s="32" t="n">
        <f aca="false">ROUND((SQRT(22.373*K/(2*PI()*J40)))*16,0)/16</f>
        <v>9.8125</v>
      </c>
      <c r="L40" s="33" t="n">
        <f aca="false">ROUND((K40*0.2242)*16,0)/16</f>
        <v>2.1875</v>
      </c>
      <c r="M40" s="39" t="n">
        <f aca="false">K40*25.4</f>
        <v>249.2375</v>
      </c>
      <c r="N40" s="40" t="n">
        <f aca="false">M40*0.2242</f>
        <v>55.8790475</v>
      </c>
    </row>
    <row r="41" customFormat="false" ht="12.2" hidden="false" customHeight="true" outlineLevel="0" collapsed="false">
      <c r="A41" s="5"/>
      <c r="B41" s="41" t="s">
        <v>25</v>
      </c>
      <c r="C41" s="31" t="n">
        <v>246.9</v>
      </c>
      <c r="D41" s="32" t="n">
        <f aca="false">ROUND((SQRT(22.373*K/(2*PI()*$C41)))*16,0)/16</f>
        <v>38.1875</v>
      </c>
      <c r="E41" s="33" t="n">
        <f aca="false">ROUND((D41*0.2242)*16,0)/16</f>
        <v>8.5625</v>
      </c>
      <c r="F41" s="34" t="n">
        <f aca="false">D41*25.4</f>
        <v>969.9625</v>
      </c>
      <c r="G41" s="35" t="n">
        <f aca="false">F41*0.2242</f>
        <v>217.4655925</v>
      </c>
      <c r="H41" s="36"/>
      <c r="I41" s="42" t="s">
        <v>25</v>
      </c>
      <c r="J41" s="38" t="n">
        <v>3951</v>
      </c>
      <c r="K41" s="32" t="n">
        <f aca="false">ROUND((SQRT(22.373*K/(2*PI()*J41)))*16,0)/16</f>
        <v>9.5625</v>
      </c>
      <c r="L41" s="33" t="n">
        <f aca="false">ROUND((K41*0.2242)*16,0)/16</f>
        <v>2.125</v>
      </c>
      <c r="M41" s="39" t="n">
        <f aca="false">K41*25.4</f>
        <v>242.8875</v>
      </c>
      <c r="N41" s="40" t="n">
        <f aca="false">M41*0.2242</f>
        <v>54.4553775</v>
      </c>
    </row>
    <row r="42" customFormat="false" ht="12.2" hidden="false" customHeight="true" outlineLevel="0" collapsed="false">
      <c r="A42" s="5"/>
      <c r="B42" s="43" t="s">
        <v>30</v>
      </c>
      <c r="C42" s="31" t="n">
        <v>261.6</v>
      </c>
      <c r="D42" s="32" t="n">
        <f aca="false">ROUND((SQRT(22.373*K/(2*PI()*$C42)))*16,0)/16</f>
        <v>37.125</v>
      </c>
      <c r="E42" s="33" t="n">
        <f aca="false">ROUND((D42*0.2242)*16,0)/16</f>
        <v>8.3125</v>
      </c>
      <c r="F42" s="34" t="n">
        <f aca="false">D42*25.4</f>
        <v>942.975</v>
      </c>
      <c r="G42" s="35" t="n">
        <f aca="false">F42*0.2242</f>
        <v>211.414995</v>
      </c>
      <c r="H42" s="36"/>
      <c r="I42" s="37" t="s">
        <v>31</v>
      </c>
      <c r="J42" s="38" t="n">
        <v>4186</v>
      </c>
      <c r="K42" s="32" t="n">
        <f aca="false">ROUND((SQRT(22.373*K/(2*PI()*J42)))*16,0)/16</f>
        <v>9.25</v>
      </c>
      <c r="L42" s="33" t="n">
        <f aca="false">ROUND((K42*0.2242)*16,0)/16</f>
        <v>2.0625</v>
      </c>
      <c r="M42" s="39" t="n">
        <f aca="false">K42*25.4</f>
        <v>234.95</v>
      </c>
      <c r="N42" s="40" t="n">
        <f aca="false">M42*0.2242</f>
        <v>52.67579</v>
      </c>
    </row>
    <row r="43" customFormat="false" ht="12.2" hidden="false" customHeight="true" outlineLevel="0" collapsed="false">
      <c r="A43" s="5"/>
      <c r="B43" s="41" t="s">
        <v>15</v>
      </c>
      <c r="C43" s="31" t="n">
        <v>277.2</v>
      </c>
      <c r="D43" s="32" t="n">
        <f aca="false">ROUND((SQRT(22.373*K/(2*PI()*$C43)))*16,0)/16</f>
        <v>36.0625</v>
      </c>
      <c r="E43" s="33" t="n">
        <f aca="false">ROUND((D43*0.2242)*16,0)/16</f>
        <v>8.0625</v>
      </c>
      <c r="F43" s="34" t="n">
        <f aca="false">D43*25.4</f>
        <v>915.9875</v>
      </c>
      <c r="G43" s="35" t="n">
        <f aca="false">F43*0.2242</f>
        <v>205.3643975</v>
      </c>
      <c r="H43" s="36"/>
      <c r="I43" s="42" t="s">
        <v>15</v>
      </c>
      <c r="J43" s="38" t="n">
        <v>4434.81</v>
      </c>
      <c r="K43" s="32" t="n">
        <f aca="false">ROUND((SQRT(22.373*K/(2*PI()*J43)))*16,0)/16</f>
        <v>9</v>
      </c>
      <c r="L43" s="33" t="n">
        <f aca="false">ROUND((K43*0.2242)*16,0)/16</f>
        <v>2</v>
      </c>
      <c r="M43" s="39" t="n">
        <f aca="false">K43*25.4</f>
        <v>228.6</v>
      </c>
      <c r="N43" s="40" t="n">
        <f aca="false">M43*0.2242</f>
        <v>51.25212</v>
      </c>
    </row>
    <row r="44" customFormat="false" ht="12.2" hidden="false" customHeight="true" outlineLevel="0" collapsed="false">
      <c r="A44" s="5"/>
      <c r="B44" s="41" t="s">
        <v>16</v>
      </c>
      <c r="C44" s="31" t="n">
        <v>293.7</v>
      </c>
      <c r="D44" s="32" t="n">
        <f aca="false">ROUND((SQRT(22.373*K/(2*PI()*$C44)))*16,0)/16</f>
        <v>35</v>
      </c>
      <c r="E44" s="33" t="n">
        <f aca="false">ROUND((D44*0.2242)*16,0)/16</f>
        <v>7.875</v>
      </c>
      <c r="F44" s="34" t="n">
        <f aca="false">D44*25.4</f>
        <v>889</v>
      </c>
      <c r="G44" s="35" t="n">
        <f aca="false">F44*0.2242</f>
        <v>199.3138</v>
      </c>
      <c r="H44" s="36"/>
      <c r="I44" s="42" t="s">
        <v>16</v>
      </c>
      <c r="J44" s="38" t="n">
        <v>4698.4</v>
      </c>
      <c r="K44" s="32" t="n">
        <f aca="false">ROUND((SQRT(22.373*K/(2*PI()*J44)))*16,0)/16</f>
        <v>8.75</v>
      </c>
      <c r="L44" s="33" t="n">
        <f aca="false">ROUND((K44*0.2242)*16,0)/16</f>
        <v>1.9375</v>
      </c>
      <c r="M44" s="39" t="n">
        <f aca="false">K44*25.4</f>
        <v>222.25</v>
      </c>
      <c r="N44" s="40" t="n">
        <f aca="false">M44*0.2242</f>
        <v>49.82845</v>
      </c>
    </row>
    <row r="45" customFormat="false" ht="12.2" hidden="false" customHeight="true" outlineLevel="0" collapsed="false">
      <c r="A45" s="5"/>
      <c r="B45" s="41" t="s">
        <v>17</v>
      </c>
      <c r="C45" s="31" t="n">
        <v>311.1</v>
      </c>
      <c r="D45" s="32" t="n">
        <f aca="false">ROUND((SQRT(22.373*K/(2*PI()*$C45)))*16,0)/16</f>
        <v>34</v>
      </c>
      <c r="E45" s="33" t="n">
        <f aca="false">ROUND((D45*0.2242)*16,0)/16</f>
        <v>7.625</v>
      </c>
      <c r="F45" s="34" t="n">
        <f aca="false">D45*25.4</f>
        <v>863.6</v>
      </c>
      <c r="G45" s="35" t="n">
        <f aca="false">F45*0.2242</f>
        <v>193.61912</v>
      </c>
      <c r="H45" s="36"/>
      <c r="I45" s="42" t="s">
        <v>17</v>
      </c>
      <c r="J45" s="38" t="n">
        <v>4978</v>
      </c>
      <c r="K45" s="32" t="n">
        <f aca="false">ROUND((SQRT(22.373*K/(2*PI()*J45)))*16,0)/16</f>
        <v>8.5</v>
      </c>
      <c r="L45" s="33" t="n">
        <f aca="false">ROUND((K45*0.2242)*16,0)/16</f>
        <v>1.875</v>
      </c>
      <c r="M45" s="39" t="n">
        <f aca="false">K45*25.4</f>
        <v>215.9</v>
      </c>
      <c r="N45" s="40" t="n">
        <f aca="false">M45*0.2242</f>
        <v>48.40478</v>
      </c>
    </row>
    <row r="46" customFormat="false" ht="12.2" hidden="false" customHeight="true" outlineLevel="0" collapsed="false">
      <c r="A46" s="5"/>
      <c r="B46" s="41" t="s">
        <v>18</v>
      </c>
      <c r="C46" s="31" t="n">
        <v>329.61</v>
      </c>
      <c r="D46" s="32" t="n">
        <f aca="false">ROUND((SQRT(22.373*K/(2*PI()*$C46)))*16,0)/16</f>
        <v>33.0625</v>
      </c>
      <c r="E46" s="33" t="n">
        <f aca="false">ROUND((D46*0.2242)*16,0)/16</f>
        <v>7.4375</v>
      </c>
      <c r="F46" s="34" t="n">
        <f aca="false">D46*25.4</f>
        <v>839.7875</v>
      </c>
      <c r="G46" s="35" t="n">
        <f aca="false">F46*0.2242</f>
        <v>188.2803575</v>
      </c>
      <c r="H46" s="36"/>
      <c r="I46" s="42" t="s">
        <v>18</v>
      </c>
      <c r="J46" s="38" t="n">
        <v>5274</v>
      </c>
      <c r="K46" s="32" t="n">
        <f aca="false">ROUND((SQRT(22.373*K/(2*PI()*J46)))*16,0)/16</f>
        <v>8.25</v>
      </c>
      <c r="L46" s="33" t="n">
        <f aca="false">ROUND((K46*0.2242)*16,0)/16</f>
        <v>1.875</v>
      </c>
      <c r="M46" s="39" t="n">
        <f aca="false">K46*25.4</f>
        <v>209.55</v>
      </c>
      <c r="N46" s="40" t="n">
        <f aca="false">M46*0.2242</f>
        <v>46.98111</v>
      </c>
    </row>
    <row r="47" customFormat="false" ht="12.2" hidden="false" customHeight="true" outlineLevel="0" collapsed="false">
      <c r="A47" s="5"/>
      <c r="B47" s="41" t="s">
        <v>19</v>
      </c>
      <c r="C47" s="31" t="n">
        <v>349.3</v>
      </c>
      <c r="D47" s="32" t="n">
        <f aca="false">ROUND((SQRT(22.373*K/(2*PI()*$C47)))*16,0)/16</f>
        <v>32.125</v>
      </c>
      <c r="E47" s="33" t="n">
        <f aca="false">ROUND((D47*0.2242)*16,0)/16</f>
        <v>7.1875</v>
      </c>
      <c r="F47" s="34" t="n">
        <f aca="false">D47*25.4</f>
        <v>815.975</v>
      </c>
      <c r="G47" s="35" t="n">
        <f aca="false">F47*0.2242</f>
        <v>182.941595</v>
      </c>
      <c r="H47" s="36"/>
      <c r="I47" s="42" t="s">
        <v>19</v>
      </c>
      <c r="J47" s="38" t="n">
        <v>5588</v>
      </c>
      <c r="K47" s="32" t="n">
        <f aca="false">ROUND((SQRT(22.373*K/(2*PI()*J47)))*16,0)/16</f>
        <v>8</v>
      </c>
      <c r="L47" s="33" t="n">
        <f aca="false">ROUND((K47*0.2242)*16,0)/16</f>
        <v>1.8125</v>
      </c>
      <c r="M47" s="39" t="n">
        <f aca="false">K47*25.4</f>
        <v>203.2</v>
      </c>
      <c r="N47" s="40" t="n">
        <f aca="false">M47*0.2242</f>
        <v>45.55744</v>
      </c>
    </row>
    <row r="48" customFormat="false" ht="12.2" hidden="false" customHeight="true" outlineLevel="0" collapsed="false">
      <c r="A48" s="5"/>
      <c r="B48" s="41" t="s">
        <v>20</v>
      </c>
      <c r="C48" s="31" t="n">
        <v>370</v>
      </c>
      <c r="D48" s="32" t="n">
        <f aca="false">ROUND((SQRT(22.373*K/(2*PI()*$C48)))*16,0)/16</f>
        <v>31.1875</v>
      </c>
      <c r="E48" s="33" t="n">
        <f aca="false">ROUND((D48*0.2242)*16,0)/16</f>
        <v>7</v>
      </c>
      <c r="F48" s="34" t="n">
        <f aca="false">D48*25.4</f>
        <v>792.1625</v>
      </c>
      <c r="G48" s="35" t="n">
        <f aca="false">F48*0.2242</f>
        <v>177.6028325</v>
      </c>
      <c r="H48" s="36"/>
      <c r="I48" s="42" t="s">
        <v>20</v>
      </c>
      <c r="J48" s="38" t="n">
        <v>5920</v>
      </c>
      <c r="K48" s="32" t="n">
        <f aca="false">ROUND((SQRT(22.373*K/(2*PI()*J48)))*16,0)/16</f>
        <v>7.8125</v>
      </c>
      <c r="L48" s="33" t="n">
        <f aca="false">ROUND((K48*0.2242)*16,0)/16</f>
        <v>1.75</v>
      </c>
      <c r="M48" s="39" t="n">
        <f aca="false">K48*25.4</f>
        <v>198.4375</v>
      </c>
      <c r="N48" s="40" t="n">
        <f aca="false">M48*0.2242</f>
        <v>44.4896875</v>
      </c>
    </row>
    <row r="49" customFormat="false" ht="12.2" hidden="false" customHeight="true" outlineLevel="0" collapsed="false">
      <c r="A49" s="5"/>
      <c r="B49" s="41" t="s">
        <v>21</v>
      </c>
      <c r="C49" s="31" t="n">
        <v>392</v>
      </c>
      <c r="D49" s="32" t="n">
        <f aca="false">ROUND((SQRT(22.373*K/(2*PI()*$C49)))*16,0)/16</f>
        <v>30.3125</v>
      </c>
      <c r="E49" s="33" t="n">
        <f aca="false">ROUND((D49*0.2242)*16,0)/16</f>
        <v>6.8125</v>
      </c>
      <c r="F49" s="34" t="n">
        <f aca="false">D49*25.4</f>
        <v>769.9375</v>
      </c>
      <c r="G49" s="35" t="n">
        <f aca="false">F49*0.2242</f>
        <v>172.6199875</v>
      </c>
      <c r="H49" s="36"/>
      <c r="I49" s="42" t="s">
        <v>21</v>
      </c>
      <c r="J49" s="38" t="n">
        <v>6272</v>
      </c>
      <c r="K49" s="32" t="n">
        <f aca="false">ROUND((SQRT(22.373*K/(2*PI()*J49)))*16,0)/16</f>
        <v>7.5625</v>
      </c>
      <c r="L49" s="33" t="n">
        <f aca="false">ROUND((K49*0.2242)*16,0)/16</f>
        <v>1.6875</v>
      </c>
      <c r="M49" s="39" t="n">
        <f aca="false">K49*25.4</f>
        <v>192.0875</v>
      </c>
      <c r="N49" s="40" t="n">
        <f aca="false">M49*0.2242</f>
        <v>43.0660175</v>
      </c>
    </row>
    <row r="50" customFormat="false" ht="12.2" hidden="false" customHeight="true" outlineLevel="0" collapsed="false">
      <c r="A50" s="5"/>
      <c r="B50" s="41" t="s">
        <v>22</v>
      </c>
      <c r="C50" s="31" t="n">
        <v>415.3</v>
      </c>
      <c r="D50" s="32" t="n">
        <f aca="false">ROUND((SQRT(22.373*K/(2*PI()*$C50)))*16,0)/16</f>
        <v>29.4375</v>
      </c>
      <c r="E50" s="33" t="n">
        <f aca="false">ROUND((D50*0.2242)*16,0)/16</f>
        <v>6.625</v>
      </c>
      <c r="F50" s="34" t="n">
        <f aca="false">D50*25.4</f>
        <v>747.7125</v>
      </c>
      <c r="G50" s="35" t="n">
        <f aca="false">F50*0.2242</f>
        <v>167.6371425</v>
      </c>
      <c r="H50" s="36"/>
      <c r="I50" s="42" t="s">
        <v>22</v>
      </c>
      <c r="J50" s="38" t="n">
        <v>6644.8</v>
      </c>
      <c r="K50" s="32" t="n">
        <f aca="false">ROUND((SQRT(22.373*K/(2*PI()*J50)))*16,0)/16</f>
        <v>7.375</v>
      </c>
      <c r="L50" s="33" t="n">
        <f aca="false">ROUND((K50*0.2242)*16,0)/16</f>
        <v>1.625</v>
      </c>
      <c r="M50" s="39" t="n">
        <f aca="false">K50*25.4</f>
        <v>187.325</v>
      </c>
      <c r="N50" s="40" t="n">
        <f aca="false">M50*0.2242</f>
        <v>41.998265</v>
      </c>
    </row>
    <row r="51" customFormat="false" ht="12.2" hidden="false" customHeight="true" outlineLevel="0" collapsed="false">
      <c r="A51" s="5"/>
      <c r="B51" s="41" t="s">
        <v>23</v>
      </c>
      <c r="C51" s="31" t="n">
        <v>440.01</v>
      </c>
      <c r="D51" s="32" t="n">
        <f aca="false">ROUND((SQRT(22.373*K/(2*PI()*$C51)))*16,0)/16</f>
        <v>28.625</v>
      </c>
      <c r="E51" s="33" t="n">
        <f aca="false">ROUND((D51*0.2242)*16,0)/16</f>
        <v>6.4375</v>
      </c>
      <c r="F51" s="34" t="n">
        <f aca="false">D51*25.4</f>
        <v>727.075</v>
      </c>
      <c r="G51" s="35" t="n">
        <f aca="false">F51*0.2242</f>
        <v>163.010215</v>
      </c>
      <c r="H51" s="36"/>
      <c r="I51" s="42" t="s">
        <v>23</v>
      </c>
      <c r="J51" s="38" t="n">
        <v>7040</v>
      </c>
      <c r="K51" s="32" t="n">
        <f aca="false">ROUND((SQRT(22.373*K/(2*PI()*J51)))*16,0)/16</f>
        <v>7.125</v>
      </c>
      <c r="L51" s="33" t="n">
        <f aca="false">ROUND((K51*0.2242)*16,0)/16</f>
        <v>1.625</v>
      </c>
      <c r="M51" s="39" t="n">
        <f aca="false">K51*25.4</f>
        <v>180.975</v>
      </c>
      <c r="N51" s="40" t="n">
        <f aca="false">M51*0.2242</f>
        <v>40.574595</v>
      </c>
    </row>
    <row r="52" customFormat="false" ht="12.2" hidden="false" customHeight="true" outlineLevel="0" collapsed="false">
      <c r="A52" s="5"/>
      <c r="B52" s="41" t="s">
        <v>24</v>
      </c>
      <c r="C52" s="31" t="n">
        <v>466.2</v>
      </c>
      <c r="D52" s="32" t="n">
        <f aca="false">ROUND((SQRT(22.373*K/(2*PI()*$C52)))*16,0)/16</f>
        <v>27.8125</v>
      </c>
      <c r="E52" s="33" t="n">
        <f aca="false">ROUND((D52*0.2242)*16,0)/16</f>
        <v>6.25</v>
      </c>
      <c r="F52" s="34" t="n">
        <f aca="false">D52*25.4</f>
        <v>706.4375</v>
      </c>
      <c r="G52" s="35" t="n">
        <f aca="false">F52*0.2242</f>
        <v>158.3832875</v>
      </c>
      <c r="H52" s="36"/>
      <c r="I52" s="42" t="s">
        <v>24</v>
      </c>
      <c r="J52" s="38" t="n">
        <v>7458.4</v>
      </c>
      <c r="K52" s="32" t="n">
        <f aca="false">ROUND((SQRT(22.373*K/(2*PI()*J52)))*16,0)/16</f>
        <v>6.9375</v>
      </c>
      <c r="L52" s="33" t="n">
        <f aca="false">ROUND((K52*0.2242)*16,0)/16</f>
        <v>1.5625</v>
      </c>
      <c r="M52" s="39" t="n">
        <f aca="false">K52*25.4</f>
        <v>176.2125</v>
      </c>
      <c r="N52" s="40" t="n">
        <f aca="false">M52*0.2242</f>
        <v>39.5068425</v>
      </c>
    </row>
    <row r="53" customFormat="false" ht="12.2" hidden="false" customHeight="true" outlineLevel="0" collapsed="false">
      <c r="A53" s="5"/>
      <c r="B53" s="45" t="s">
        <v>25</v>
      </c>
      <c r="C53" s="46" t="n">
        <v>493.91</v>
      </c>
      <c r="D53" s="32" t="n">
        <f aca="false">ROUND((SQRT(22.373*K/(2*PI()*$C53)))*16,0)/16</f>
        <v>27</v>
      </c>
      <c r="E53" s="47" t="n">
        <f aca="false">ROUND((D53*0.2242)*16,0)/16</f>
        <v>6.0625</v>
      </c>
      <c r="F53" s="34" t="n">
        <f aca="false">D53*25.4</f>
        <v>685.8</v>
      </c>
      <c r="G53" s="48" t="n">
        <f aca="false">F53*0.2242</f>
        <v>153.75636</v>
      </c>
      <c r="H53" s="49"/>
      <c r="I53" s="42" t="s">
        <v>25</v>
      </c>
      <c r="J53" s="38" t="n">
        <v>7902.01</v>
      </c>
      <c r="K53" s="32" t="n">
        <f aca="false">ROUND((SQRT(22.373*K/(2*PI()*J53)))*16,0)/16</f>
        <v>6.75</v>
      </c>
      <c r="L53" s="33" t="n">
        <f aca="false">ROUND((K53*0.2242)*16,0)/16</f>
        <v>1.5</v>
      </c>
      <c r="M53" s="39" t="n">
        <f aca="false">K53*25.4</f>
        <v>171.45</v>
      </c>
      <c r="N53" s="40" t="n">
        <f aca="false">M53*0.2242</f>
        <v>38.43909</v>
      </c>
    </row>
    <row r="54" customFormat="false" ht="12.2" hidden="false" customHeight="true" outlineLevel="0" collapsed="false">
      <c r="A54" s="5"/>
      <c r="B54" s="50" t="s">
        <v>32</v>
      </c>
      <c r="C54" s="50"/>
      <c r="D54" s="50"/>
      <c r="E54" s="50"/>
      <c r="F54" s="50"/>
      <c r="G54" s="50"/>
      <c r="H54" s="51"/>
      <c r="I54" s="52" t="s">
        <v>33</v>
      </c>
      <c r="J54" s="53" t="n">
        <f aca="false">J53+465</f>
        <v>8367.01</v>
      </c>
      <c r="K54" s="32" t="n">
        <f aca="false">ROUND((SQRT(22.373*K/(2*PI()*J54)))*16,0)/16</f>
        <v>6.5625</v>
      </c>
      <c r="L54" s="47" t="n">
        <f aca="false">ROUND((K54*0.2242)*16,0)/16</f>
        <v>1.5</v>
      </c>
      <c r="M54" s="39" t="n">
        <f aca="false">K54*25.4</f>
        <v>166.6875</v>
      </c>
      <c r="N54" s="54" t="n">
        <f aca="false">M54*0.2242</f>
        <v>37.3713375</v>
      </c>
    </row>
    <row r="55" s="57" customFormat="true" ht="13.5" hidden="false" customHeight="true" outlineLevel="0" collapsed="false">
      <c r="A55" s="55"/>
      <c r="B55" s="56" t="s">
        <v>34</v>
      </c>
      <c r="C55" s="56"/>
      <c r="D55" s="56"/>
      <c r="E55" s="56"/>
      <c r="F55" s="56"/>
      <c r="G55" s="56"/>
      <c r="H55" s="56"/>
      <c r="I55" s="56"/>
      <c r="J55" s="56"/>
      <c r="K55" s="56"/>
      <c r="L55" s="56"/>
      <c r="M55" s="56"/>
      <c r="N55" s="56"/>
    </row>
    <row r="56" s="57" customFormat="true" ht="12.75" hidden="false" customHeight="false" outlineLevel="0" collapsed="false">
      <c r="A56" s="55"/>
      <c r="B56" s="56"/>
      <c r="C56" s="56"/>
      <c r="D56" s="56"/>
      <c r="E56" s="56"/>
      <c r="F56" s="56"/>
      <c r="G56" s="56"/>
      <c r="H56" s="56"/>
      <c r="I56" s="56"/>
      <c r="J56" s="56"/>
      <c r="K56" s="56"/>
      <c r="L56" s="56"/>
      <c r="M56" s="56"/>
      <c r="N56" s="56"/>
    </row>
    <row r="57" customFormat="false" ht="27.75" hidden="false" customHeight="true" outlineLevel="0" collapsed="false">
      <c r="A57" s="58"/>
      <c r="B57" s="56"/>
      <c r="C57" s="56"/>
      <c r="D57" s="56"/>
      <c r="E57" s="56"/>
      <c r="F57" s="56"/>
      <c r="G57" s="56"/>
      <c r="H57" s="56"/>
      <c r="I57" s="56"/>
      <c r="J57" s="56"/>
      <c r="K57" s="56"/>
      <c r="L57" s="56"/>
      <c r="M57" s="56"/>
      <c r="N57" s="56"/>
    </row>
    <row r="58" customFormat="false" ht="12" hidden="false" customHeight="false" outlineLevel="0" collapsed="false"/>
  </sheetData>
  <sheetProtection sheet="true" password="cc9d"/>
  <mergeCells count="10">
    <mergeCell ref="B1:N1"/>
    <mergeCell ref="B2:N2"/>
    <mergeCell ref="B3:C3"/>
    <mergeCell ref="E3:F3"/>
    <mergeCell ref="I3:J3"/>
    <mergeCell ref="K3:L3"/>
    <mergeCell ref="M3:N3"/>
    <mergeCell ref="B4:N4"/>
    <mergeCell ref="B54:G54"/>
    <mergeCell ref="B55:N57"/>
  </mergeCells>
  <dataValidations count="1">
    <dataValidation allowBlank="true" errorStyle="stop" operator="between" prompt="Select Metal" showDropDown="false" showErrorMessage="true" showInputMessage="true" sqref="K3:L3" type="list">
      <formula1>materials</formula1>
      <formula2>0</formula2>
    </dataValidation>
  </dataValidations>
  <hyperlinks>
    <hyperlink ref="B54" r:id="rId1" display="http://leehite.org/Chimes.htm"/>
  </hyperlink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88" width="20.41"/>
    <col collapsed="false" customWidth="true" hidden="false" outlineLevel="0" max="3" min="3" style="88" width="27.28"/>
    <col collapsed="false" customWidth="true" hidden="false" outlineLevel="0" max="4" min="4" style="88" width="21.28"/>
  </cols>
  <sheetData>
    <row r="1" customFormat="false" ht="15.75" hidden="false" customHeight="false" outlineLevel="0" collapsed="false">
      <c r="B1" s="362" t="s">
        <v>484</v>
      </c>
    </row>
    <row r="3" customFormat="false" ht="15" hidden="false" customHeight="true" outlineLevel="0" collapsed="false">
      <c r="B3" s="363" t="s">
        <v>485</v>
      </c>
      <c r="C3" s="363"/>
      <c r="D3" s="363"/>
    </row>
    <row r="4" customFormat="false" ht="15" hidden="false" customHeight="true" outlineLevel="0" collapsed="false">
      <c r="B4" s="364" t="s">
        <v>486</v>
      </c>
      <c r="C4" s="365" t="s">
        <v>487</v>
      </c>
      <c r="D4" s="366" t="n">
        <v>70000</v>
      </c>
    </row>
    <row r="5" customFormat="false" ht="15" hidden="false" customHeight="true" outlineLevel="0" collapsed="false">
      <c r="B5" s="364"/>
      <c r="C5" s="365" t="s">
        <v>488</v>
      </c>
      <c r="D5" s="366" t="n">
        <v>50000</v>
      </c>
    </row>
    <row r="6" customFormat="false" ht="15" hidden="false" customHeight="true" outlineLevel="0" collapsed="false">
      <c r="B6" s="364"/>
      <c r="C6" s="365" t="s">
        <v>489</v>
      </c>
      <c r="D6" s="365" t="n">
        <v>120</v>
      </c>
    </row>
    <row r="7" customFormat="false" ht="15" hidden="false" customHeight="true" outlineLevel="0" collapsed="false">
      <c r="B7" s="364"/>
      <c r="C7" s="365" t="s">
        <v>490</v>
      </c>
      <c r="D7" s="365" t="s">
        <v>491</v>
      </c>
    </row>
    <row r="8" customFormat="false" ht="15" hidden="false" customHeight="true" outlineLevel="0" collapsed="false">
      <c r="B8" s="364" t="s">
        <v>492</v>
      </c>
      <c r="C8" s="365" t="s">
        <v>493</v>
      </c>
      <c r="D8" s="365" t="s">
        <v>494</v>
      </c>
    </row>
    <row r="9" customFormat="false" ht="15" hidden="false" customHeight="true" outlineLevel="0" collapsed="false">
      <c r="B9" s="364"/>
      <c r="C9" s="365" t="s">
        <v>495</v>
      </c>
      <c r="D9" s="365" t="s">
        <v>496</v>
      </c>
    </row>
    <row r="10" customFormat="false" ht="15" hidden="false" customHeight="true" outlineLevel="0" collapsed="false">
      <c r="B10" s="364"/>
      <c r="C10" s="365" t="s">
        <v>497</v>
      </c>
      <c r="D10" s="365" t="s">
        <v>498</v>
      </c>
    </row>
    <row r="11" customFormat="false" ht="15" hidden="false" customHeight="true" outlineLevel="0" collapsed="false">
      <c r="B11" s="364"/>
      <c r="C11" s="365" t="s">
        <v>499</v>
      </c>
      <c r="D11" s="365" t="s">
        <v>500</v>
      </c>
    </row>
    <row r="12" customFormat="false" ht="15" hidden="false" customHeight="true" outlineLevel="0" collapsed="false">
      <c r="B12" s="364"/>
      <c r="C12" s="365" t="s">
        <v>501</v>
      </c>
      <c r="D12" s="365" t="s">
        <v>502</v>
      </c>
    </row>
    <row r="13" customFormat="false" ht="15" hidden="false" customHeight="true" outlineLevel="0" collapsed="false">
      <c r="B13" s="364"/>
      <c r="C13" s="365" t="s">
        <v>503</v>
      </c>
      <c r="D13" s="365" t="s">
        <v>504</v>
      </c>
    </row>
    <row r="14" customFormat="false" ht="15" hidden="false" customHeight="true" outlineLevel="0" collapsed="false">
      <c r="B14" s="364"/>
      <c r="C14" s="365" t="s">
        <v>505</v>
      </c>
      <c r="D14" s="365" t="s">
        <v>500</v>
      </c>
    </row>
    <row r="16" customFormat="false" ht="12.75" hidden="false" customHeight="true" outlineLevel="0" collapsed="false">
      <c r="B16" s="363" t="s">
        <v>506</v>
      </c>
      <c r="C16" s="363"/>
      <c r="D16" s="363"/>
    </row>
    <row r="17" customFormat="false" ht="12.75" hidden="false" customHeight="true" outlineLevel="0" collapsed="false">
      <c r="B17" s="364" t="s">
        <v>507</v>
      </c>
      <c r="C17" s="367" t="s">
        <v>487</v>
      </c>
      <c r="D17" s="366" t="n">
        <v>45000</v>
      </c>
    </row>
    <row r="18" customFormat="false" ht="12.75" hidden="false" customHeight="false" outlineLevel="0" collapsed="false">
      <c r="B18" s="364"/>
      <c r="C18" s="365" t="s">
        <v>488</v>
      </c>
      <c r="D18" s="366" t="n">
        <v>40000</v>
      </c>
    </row>
    <row r="19" customFormat="false" ht="12.75" hidden="false" customHeight="false" outlineLevel="0" collapsed="false">
      <c r="B19" s="364"/>
      <c r="C19" s="365" t="s">
        <v>489</v>
      </c>
      <c r="D19" s="365" t="n">
        <v>95</v>
      </c>
    </row>
    <row r="20" customFormat="false" ht="12.75" hidden="false" customHeight="false" outlineLevel="0" collapsed="false">
      <c r="B20" s="364"/>
      <c r="C20" s="365" t="s">
        <v>490</v>
      </c>
      <c r="D20" s="365" t="s">
        <v>508</v>
      </c>
    </row>
    <row r="21" customFormat="false" ht="12.75" hidden="false" customHeight="true" outlineLevel="0" collapsed="false">
      <c r="B21" s="368" t="s">
        <v>492</v>
      </c>
      <c r="C21" s="365" t="s">
        <v>493</v>
      </c>
      <c r="D21" s="367" t="s">
        <v>509</v>
      </c>
    </row>
    <row r="22" customFormat="false" ht="12.75" hidden="false" customHeight="false" outlineLevel="0" collapsed="false">
      <c r="B22" s="368"/>
      <c r="C22" s="365" t="s">
        <v>495</v>
      </c>
      <c r="D22" s="367" t="s">
        <v>510</v>
      </c>
    </row>
    <row r="23" customFormat="false" ht="12.75" hidden="false" customHeight="false" outlineLevel="0" collapsed="false">
      <c r="B23" s="368"/>
      <c r="C23" s="365" t="s">
        <v>497</v>
      </c>
      <c r="D23" s="367" t="s">
        <v>511</v>
      </c>
    </row>
    <row r="24" customFormat="false" ht="12.75" hidden="false" customHeight="false" outlineLevel="0" collapsed="false">
      <c r="B24" s="368"/>
      <c r="C24" s="365" t="s">
        <v>499</v>
      </c>
      <c r="D24" s="369" t="n">
        <v>0.007</v>
      </c>
    </row>
    <row r="25" customFormat="false" ht="12.75" hidden="false" customHeight="false" outlineLevel="0" collapsed="false">
      <c r="B25" s="368"/>
      <c r="C25" s="365" t="s">
        <v>501</v>
      </c>
      <c r="D25" s="367" t="s">
        <v>512</v>
      </c>
    </row>
    <row r="26" customFormat="false" ht="12.75" hidden="false" customHeight="false" outlineLevel="0" collapsed="false">
      <c r="B26" s="368"/>
      <c r="C26" s="365" t="s">
        <v>503</v>
      </c>
      <c r="D26" s="367" t="s">
        <v>513</v>
      </c>
    </row>
    <row r="27" customFormat="false" ht="12.75" hidden="false" customHeight="false" outlineLevel="0" collapsed="false">
      <c r="B27" s="368"/>
      <c r="C27" s="365" t="s">
        <v>505</v>
      </c>
      <c r="D27" s="367" t="s">
        <v>514</v>
      </c>
    </row>
    <row r="28" customFormat="false" ht="12.75" hidden="false" customHeight="false" outlineLevel="0" collapsed="false">
      <c r="B28" s="370"/>
      <c r="C28" s="365" t="s">
        <v>515</v>
      </c>
      <c r="D28" s="369" t="n">
        <v>0.0025</v>
      </c>
    </row>
    <row r="29" customFormat="false" ht="12.75" hidden="false" customHeight="false" outlineLevel="0" collapsed="false">
      <c r="B29" s="371"/>
      <c r="C29" s="372"/>
      <c r="D29" s="373"/>
    </row>
    <row r="30" customFormat="false" ht="12.75" hidden="false" customHeight="true" outlineLevel="0" collapsed="false">
      <c r="B30" s="363" t="s">
        <v>516</v>
      </c>
      <c r="C30" s="363"/>
      <c r="D30" s="363"/>
    </row>
    <row r="31" customFormat="false" ht="12.75" hidden="false" customHeight="true" outlineLevel="0" collapsed="false">
      <c r="B31" s="364" t="s">
        <v>486</v>
      </c>
      <c r="C31" s="365" t="s">
        <v>487</v>
      </c>
      <c r="D31" s="366" t="n">
        <v>27000</v>
      </c>
    </row>
    <row r="32" customFormat="false" ht="12.75" hidden="false" customHeight="false" outlineLevel="0" collapsed="false">
      <c r="B32" s="364"/>
      <c r="C32" s="365" t="s">
        <v>488</v>
      </c>
      <c r="D32" s="366" t="n">
        <v>21000</v>
      </c>
    </row>
    <row r="33" customFormat="false" ht="12.75" hidden="false" customHeight="false" outlineLevel="0" collapsed="false">
      <c r="B33" s="364"/>
      <c r="C33" s="365" t="s">
        <v>489</v>
      </c>
      <c r="D33" s="365" t="n">
        <v>60</v>
      </c>
    </row>
    <row r="34" customFormat="false" ht="12.75" hidden="false" customHeight="true" outlineLevel="0" collapsed="false">
      <c r="B34" s="364" t="s">
        <v>492</v>
      </c>
      <c r="C34" s="365" t="s">
        <v>493</v>
      </c>
      <c r="D34" s="365" t="s">
        <v>517</v>
      </c>
    </row>
    <row r="35" customFormat="false" ht="12.75" hidden="false" customHeight="false" outlineLevel="0" collapsed="false">
      <c r="B35" s="364"/>
      <c r="C35" s="365" t="s">
        <v>495</v>
      </c>
      <c r="D35" s="365" t="s">
        <v>496</v>
      </c>
    </row>
    <row r="36" customFormat="false" ht="12.75" hidden="false" customHeight="false" outlineLevel="0" collapsed="false">
      <c r="B36" s="364"/>
      <c r="C36" s="365" t="s">
        <v>497</v>
      </c>
      <c r="D36" s="365" t="s">
        <v>496</v>
      </c>
    </row>
    <row r="37" customFormat="false" ht="12.75" hidden="false" customHeight="false" outlineLevel="0" collapsed="false">
      <c r="B37" s="364"/>
      <c r="C37" s="365" t="s">
        <v>499</v>
      </c>
      <c r="D37" s="365" t="s">
        <v>518</v>
      </c>
    </row>
    <row r="38" customFormat="false" ht="12.75" hidden="false" customHeight="false" outlineLevel="0" collapsed="false">
      <c r="B38" s="364"/>
      <c r="C38" s="365" t="s">
        <v>501</v>
      </c>
      <c r="D38" s="365" t="s">
        <v>519</v>
      </c>
    </row>
    <row r="39" customFormat="false" ht="12.75" hidden="false" customHeight="false" outlineLevel="0" collapsed="false">
      <c r="B39" s="364"/>
      <c r="C39" s="365" t="s">
        <v>503</v>
      </c>
      <c r="D39" s="365" t="s">
        <v>496</v>
      </c>
    </row>
    <row r="40" customFormat="false" ht="12.75" hidden="false" customHeight="false" outlineLevel="0" collapsed="false">
      <c r="B40" s="364"/>
      <c r="C40" s="365" t="s">
        <v>505</v>
      </c>
      <c r="D40" s="365" t="s">
        <v>520</v>
      </c>
    </row>
    <row r="42" customFormat="false" ht="12.75" hidden="false" customHeight="true" outlineLevel="0" collapsed="false">
      <c r="B42" s="374" t="s">
        <v>521</v>
      </c>
      <c r="C42" s="374"/>
      <c r="D42" s="374"/>
    </row>
    <row r="43" customFormat="false" ht="12.75" hidden="false" customHeight="true" outlineLevel="0" collapsed="false">
      <c r="B43" s="375" t="s">
        <v>486</v>
      </c>
      <c r="C43" s="376" t="s">
        <v>487</v>
      </c>
      <c r="D43" s="377" t="n">
        <v>65300</v>
      </c>
    </row>
    <row r="44" customFormat="false" ht="12.75" hidden="false" customHeight="false" outlineLevel="0" collapsed="false">
      <c r="B44" s="375"/>
      <c r="C44" s="376" t="s">
        <v>488</v>
      </c>
      <c r="D44" s="377" t="n">
        <v>50000</v>
      </c>
    </row>
    <row r="45" customFormat="false" ht="12.75" hidden="false" customHeight="false" outlineLevel="0" collapsed="false">
      <c r="B45" s="375"/>
      <c r="C45" s="376" t="s">
        <v>522</v>
      </c>
      <c r="D45" s="378" t="n">
        <v>0.32</v>
      </c>
    </row>
    <row r="46" customFormat="false" ht="12.75" hidden="false" customHeight="false" outlineLevel="0" collapsed="false">
      <c r="B46" s="375"/>
      <c r="C46" s="376" t="s">
        <v>490</v>
      </c>
      <c r="D46" s="376" t="s">
        <v>523</v>
      </c>
    </row>
    <row r="47" customFormat="false" ht="12.75" hidden="false" customHeight="true" outlineLevel="0" collapsed="false">
      <c r="B47" s="375" t="s">
        <v>492</v>
      </c>
      <c r="C47" s="376" t="s">
        <v>497</v>
      </c>
      <c r="D47" s="376" t="s">
        <v>524</v>
      </c>
    </row>
    <row r="48" customFormat="false" ht="12.75" hidden="false" customHeight="false" outlineLevel="0" collapsed="false">
      <c r="B48" s="375"/>
      <c r="C48" s="376" t="s">
        <v>515</v>
      </c>
      <c r="D48" s="379" t="n">
        <v>0.335</v>
      </c>
    </row>
    <row r="49" customFormat="false" ht="12.75" hidden="false" customHeight="false" outlineLevel="0" collapsed="false">
      <c r="B49" s="375"/>
      <c r="C49" s="376" t="s">
        <v>499</v>
      </c>
      <c r="D49" s="376" t="s">
        <v>525</v>
      </c>
    </row>
    <row r="50" customFormat="false" ht="12.75" hidden="false" customHeight="false" outlineLevel="0" collapsed="false">
      <c r="B50" s="375"/>
      <c r="C50" s="376" t="s">
        <v>526</v>
      </c>
      <c r="D50" s="376" t="s">
        <v>527</v>
      </c>
    </row>
    <row r="51" customFormat="false" ht="12.75" hidden="false" customHeight="false" outlineLevel="0" collapsed="false">
      <c r="B51" s="380"/>
      <c r="C51" s="381"/>
      <c r="D51" s="381"/>
    </row>
    <row r="52" customFormat="false" ht="12.75" hidden="false" customHeight="false" outlineLevel="0" collapsed="false">
      <c r="B52" s="382"/>
      <c r="C52" s="383"/>
      <c r="D52" s="383"/>
    </row>
    <row r="53" customFormat="false" ht="12.75" hidden="false" customHeight="false" outlineLevel="0" collapsed="false">
      <c r="B53" s="382"/>
      <c r="C53" s="383"/>
      <c r="D53" s="383"/>
    </row>
    <row r="54" customFormat="false" ht="12.75" hidden="false" customHeight="false" outlineLevel="0" collapsed="false">
      <c r="B54" s="382"/>
      <c r="C54" s="383"/>
      <c r="D54" s="383"/>
    </row>
    <row r="55" customFormat="false" ht="12.75" hidden="false" customHeight="false" outlineLevel="0" collapsed="false">
      <c r="B55" s="382"/>
      <c r="C55" s="383"/>
      <c r="D55" s="383"/>
    </row>
    <row r="56" customFormat="false" ht="12.75" hidden="false" customHeight="false" outlineLevel="0" collapsed="false">
      <c r="B56" s="382"/>
      <c r="C56" s="383"/>
      <c r="D56" s="383"/>
    </row>
    <row r="57" customFormat="false" ht="12.75" hidden="false" customHeight="false" outlineLevel="0" collapsed="false">
      <c r="B57" s="384"/>
      <c r="C57" s="385"/>
      <c r="D57" s="385"/>
    </row>
    <row r="58" customFormat="false" ht="12.75" hidden="false" customHeight="true" outlineLevel="0" collapsed="false">
      <c r="B58" s="374" t="s">
        <v>528</v>
      </c>
      <c r="C58" s="374"/>
      <c r="D58" s="374"/>
    </row>
    <row r="59" customFormat="false" ht="12.75" hidden="false" customHeight="true" outlineLevel="0" collapsed="false">
      <c r="B59" s="375" t="s">
        <v>507</v>
      </c>
      <c r="C59" s="376" t="s">
        <v>487</v>
      </c>
      <c r="D59" s="377" t="n">
        <v>43500</v>
      </c>
    </row>
    <row r="60" customFormat="false" ht="12.75" hidden="false" customHeight="false" outlineLevel="0" collapsed="false">
      <c r="B60" s="375"/>
      <c r="C60" s="376" t="s">
        <v>488</v>
      </c>
      <c r="D60" s="377" t="n">
        <v>36300</v>
      </c>
    </row>
    <row r="61" customFormat="false" ht="12.75" hidden="false" customHeight="false" outlineLevel="0" collapsed="false">
      <c r="B61" s="375"/>
      <c r="C61" s="376" t="s">
        <v>490</v>
      </c>
      <c r="D61" s="376" t="s">
        <v>529</v>
      </c>
    </row>
    <row r="62" customFormat="false" ht="24" hidden="false" customHeight="false" outlineLevel="0" collapsed="false">
      <c r="B62" s="375"/>
      <c r="C62" s="376" t="s">
        <v>530</v>
      </c>
      <c r="D62" s="376" t="s">
        <v>531</v>
      </c>
    </row>
    <row r="63" customFormat="false" ht="12.75" hidden="false" customHeight="false" outlineLevel="0" collapsed="false">
      <c r="B63" s="386"/>
      <c r="C63" s="386"/>
      <c r="D63" s="386"/>
    </row>
    <row r="64" customFormat="false" ht="12.75" hidden="false" customHeight="true" outlineLevel="0" collapsed="false">
      <c r="B64" s="374" t="s">
        <v>532</v>
      </c>
      <c r="C64" s="374"/>
      <c r="D64" s="374"/>
    </row>
    <row r="65" customFormat="false" ht="12.75" hidden="false" customHeight="true" outlineLevel="0" collapsed="false">
      <c r="B65" s="375" t="s">
        <v>507</v>
      </c>
      <c r="C65" s="376" t="s">
        <v>487</v>
      </c>
      <c r="D65" s="377" t="n">
        <v>32000</v>
      </c>
    </row>
    <row r="66" customFormat="false" ht="12.75" hidden="false" customHeight="false" outlineLevel="0" collapsed="false">
      <c r="B66" s="375"/>
      <c r="C66" s="376" t="s">
        <v>488</v>
      </c>
      <c r="D66" s="377" t="n">
        <v>10000</v>
      </c>
    </row>
    <row r="67" customFormat="false" ht="24" hidden="false" customHeight="false" outlineLevel="0" collapsed="false">
      <c r="B67" s="375"/>
      <c r="C67" s="376" t="s">
        <v>530</v>
      </c>
      <c r="D67" s="376" t="s">
        <v>531</v>
      </c>
    </row>
    <row r="68" customFormat="false" ht="12.75" hidden="false" customHeight="true" outlineLevel="0" collapsed="false">
      <c r="B68" s="375" t="s">
        <v>492</v>
      </c>
      <c r="C68" s="376" t="s">
        <v>497</v>
      </c>
      <c r="D68" s="379" t="n">
        <v>0.999</v>
      </c>
    </row>
    <row r="69" customFormat="false" ht="12.75" hidden="false" customHeight="false" outlineLevel="0" collapsed="false">
      <c r="B69" s="375"/>
      <c r="C69" s="376" t="s">
        <v>533</v>
      </c>
      <c r="D69" s="376" t="s">
        <v>534</v>
      </c>
    </row>
    <row r="71" customFormat="false" ht="12.75" hidden="false" customHeight="true" outlineLevel="0" collapsed="false">
      <c r="B71" s="363" t="s">
        <v>535</v>
      </c>
      <c r="C71" s="363"/>
      <c r="D71" s="363"/>
    </row>
    <row r="72" customFormat="false" ht="12.75" hidden="false" customHeight="true" outlineLevel="0" collapsed="false">
      <c r="B72" s="364" t="s">
        <v>486</v>
      </c>
      <c r="C72" s="365" t="s">
        <v>487</v>
      </c>
      <c r="D72" s="366" t="n">
        <v>73200</v>
      </c>
    </row>
    <row r="73" customFormat="false" ht="12.75" hidden="false" customHeight="false" outlineLevel="0" collapsed="false">
      <c r="B73" s="364"/>
      <c r="C73" s="365" t="s">
        <v>488</v>
      </c>
      <c r="D73" s="366" t="n">
        <v>31200</v>
      </c>
    </row>
    <row r="74" customFormat="false" ht="12.75" hidden="false" customHeight="false" outlineLevel="0" collapsed="false">
      <c r="B74" s="364"/>
      <c r="C74" s="365" t="s">
        <v>522</v>
      </c>
      <c r="D74" s="387" t="n">
        <v>0.7</v>
      </c>
    </row>
    <row r="75" customFormat="false" ht="12.75" hidden="false" customHeight="false" outlineLevel="0" collapsed="false">
      <c r="B75" s="364"/>
      <c r="C75" s="365" t="s">
        <v>490</v>
      </c>
      <c r="D75" s="365" t="s">
        <v>523</v>
      </c>
    </row>
    <row r="76" customFormat="false" ht="12.75" hidden="false" customHeight="true" outlineLevel="0" collapsed="false">
      <c r="B76" s="364" t="s">
        <v>492</v>
      </c>
      <c r="C76" s="365" t="s">
        <v>499</v>
      </c>
      <c r="D76" s="365" t="s">
        <v>536</v>
      </c>
    </row>
    <row r="77" customFormat="false" ht="12.75" hidden="false" customHeight="false" outlineLevel="0" collapsed="false">
      <c r="B77" s="364"/>
      <c r="C77" s="365" t="s">
        <v>537</v>
      </c>
      <c r="D77" s="365" t="s">
        <v>538</v>
      </c>
    </row>
    <row r="78" customFormat="false" ht="12.75" hidden="false" customHeight="false" outlineLevel="0" collapsed="false">
      <c r="B78" s="364"/>
      <c r="C78" s="365" t="s">
        <v>539</v>
      </c>
      <c r="D78" s="365" t="s">
        <v>540</v>
      </c>
    </row>
    <row r="79" customFormat="false" ht="12.75" hidden="false" customHeight="false" outlineLevel="0" collapsed="false">
      <c r="B79" s="364"/>
      <c r="C79" s="365" t="s">
        <v>503</v>
      </c>
      <c r="D79" s="365" t="s">
        <v>541</v>
      </c>
    </row>
    <row r="80" customFormat="false" ht="12.75" hidden="false" customHeight="false" outlineLevel="0" collapsed="false">
      <c r="B80" s="364"/>
      <c r="C80" s="365" t="s">
        <v>542</v>
      </c>
      <c r="D80" s="365" t="s">
        <v>543</v>
      </c>
    </row>
    <row r="81" customFormat="false" ht="12.75" hidden="false" customHeight="false" outlineLevel="0" collapsed="false">
      <c r="B81" s="364"/>
      <c r="C81" s="365" t="s">
        <v>533</v>
      </c>
      <c r="D81" s="365" t="s">
        <v>544</v>
      </c>
    </row>
    <row r="82" customFormat="false" ht="12.75" hidden="false" customHeight="false" outlineLevel="0" collapsed="false">
      <c r="B82" s="364"/>
      <c r="C82" s="365" t="s">
        <v>545</v>
      </c>
      <c r="D82" s="365" t="s">
        <v>546</v>
      </c>
    </row>
    <row r="83" customFormat="false" ht="12.75" hidden="false" customHeight="false" outlineLevel="0" collapsed="false">
      <c r="B83" s="364"/>
      <c r="C83" s="365" t="s">
        <v>505</v>
      </c>
      <c r="D83" s="365" t="s">
        <v>547</v>
      </c>
    </row>
    <row r="85" customFormat="false" ht="12.75" hidden="false" customHeight="true" outlineLevel="0" collapsed="false">
      <c r="B85" s="363" t="s">
        <v>548</v>
      </c>
      <c r="C85" s="363"/>
      <c r="D85" s="363"/>
    </row>
    <row r="86" customFormat="false" ht="12.75" hidden="false" customHeight="true" outlineLevel="0" collapsed="false">
      <c r="B86" s="364" t="s">
        <v>486</v>
      </c>
      <c r="C86" s="365" t="s">
        <v>487</v>
      </c>
      <c r="D86" s="366" t="n">
        <v>89900</v>
      </c>
    </row>
    <row r="87" customFormat="false" ht="12.75" hidden="false" customHeight="false" outlineLevel="0" collapsed="false">
      <c r="B87" s="364"/>
      <c r="C87" s="365" t="s">
        <v>488</v>
      </c>
      <c r="D87" s="366" t="n">
        <v>60200</v>
      </c>
    </row>
    <row r="88" customFormat="false" ht="12.75" hidden="false" customHeight="false" outlineLevel="0" collapsed="false">
      <c r="B88" s="364"/>
      <c r="C88" s="365" t="s">
        <v>522</v>
      </c>
      <c r="D88" s="387" t="n">
        <v>0.45</v>
      </c>
    </row>
    <row r="89" customFormat="false" ht="12.75" hidden="false" customHeight="false" outlineLevel="0" collapsed="false">
      <c r="B89" s="364"/>
      <c r="C89" s="365" t="s">
        <v>490</v>
      </c>
      <c r="D89" s="365" t="s">
        <v>549</v>
      </c>
    </row>
    <row r="90" customFormat="false" ht="12.75" hidden="false" customHeight="true" outlineLevel="0" collapsed="false">
      <c r="B90" s="364" t="s">
        <v>492</v>
      </c>
      <c r="C90" s="365" t="s">
        <v>499</v>
      </c>
      <c r="D90" s="387" t="n">
        <v>0.65</v>
      </c>
    </row>
    <row r="91" customFormat="false" ht="12.75" hidden="false" customHeight="false" outlineLevel="0" collapsed="false">
      <c r="B91" s="364"/>
      <c r="C91" s="365" t="s">
        <v>537</v>
      </c>
      <c r="D91" s="365" t="s">
        <v>538</v>
      </c>
    </row>
    <row r="92" customFormat="false" ht="12.75" hidden="false" customHeight="false" outlineLevel="0" collapsed="false">
      <c r="B92" s="364"/>
      <c r="C92" s="365" t="s">
        <v>539</v>
      </c>
      <c r="D92" s="387" t="n">
        <v>0.17</v>
      </c>
    </row>
    <row r="93" customFormat="false" ht="12.75" hidden="false" customHeight="false" outlineLevel="0" collapsed="false">
      <c r="B93" s="364"/>
      <c r="C93" s="365" t="s">
        <v>503</v>
      </c>
      <c r="D93" s="387" t="n">
        <v>0.02</v>
      </c>
    </row>
    <row r="94" customFormat="false" ht="12.75" hidden="false" customHeight="false" outlineLevel="0" collapsed="false">
      <c r="B94" s="364"/>
      <c r="C94" s="365" t="s">
        <v>550</v>
      </c>
      <c r="D94" s="388" t="n">
        <v>0.025</v>
      </c>
    </row>
    <row r="95" customFormat="false" ht="12.75" hidden="false" customHeight="false" outlineLevel="0" collapsed="false">
      <c r="B95" s="364"/>
      <c r="C95" s="365" t="s">
        <v>542</v>
      </c>
      <c r="D95" s="387" t="n">
        <v>0.12</v>
      </c>
    </row>
    <row r="96" customFormat="false" ht="12.75" hidden="false" customHeight="false" outlineLevel="0" collapsed="false">
      <c r="B96" s="364"/>
      <c r="C96" s="365" t="s">
        <v>533</v>
      </c>
      <c r="D96" s="388" t="n">
        <v>0.00045</v>
      </c>
    </row>
    <row r="97" customFormat="false" ht="12.75" hidden="false" customHeight="false" outlineLevel="0" collapsed="false">
      <c r="B97" s="364"/>
      <c r="C97" s="365" t="s">
        <v>545</v>
      </c>
      <c r="D97" s="365" t="s">
        <v>551</v>
      </c>
    </row>
    <row r="98" customFormat="false" ht="12.75" hidden="false" customHeight="false" outlineLevel="0" collapsed="false">
      <c r="B98" s="364"/>
      <c r="C98" s="365" t="s">
        <v>505</v>
      </c>
      <c r="D98" s="387" t="n">
        <v>0.01</v>
      </c>
    </row>
    <row r="100" customFormat="false" ht="12.75" hidden="false" customHeight="true" outlineLevel="0" collapsed="false">
      <c r="B100" s="363" t="s">
        <v>552</v>
      </c>
      <c r="C100" s="363"/>
      <c r="D100" s="363"/>
    </row>
    <row r="101" customFormat="false" ht="12.75" hidden="false" customHeight="true" outlineLevel="0" collapsed="false">
      <c r="B101" s="364" t="s">
        <v>486</v>
      </c>
      <c r="C101" s="365" t="s">
        <v>487</v>
      </c>
      <c r="D101" s="366" t="n">
        <v>87000</v>
      </c>
    </row>
    <row r="102" customFormat="false" ht="12.75" hidden="false" customHeight="false" outlineLevel="0" collapsed="false">
      <c r="B102" s="364"/>
      <c r="C102" s="365" t="s">
        <v>488</v>
      </c>
      <c r="D102" s="366" t="n">
        <v>72000</v>
      </c>
    </row>
    <row r="103" customFormat="false" ht="12.75" hidden="false" customHeight="false" outlineLevel="0" collapsed="false">
      <c r="B103" s="364"/>
      <c r="C103" s="365" t="s">
        <v>522</v>
      </c>
      <c r="D103" s="388" t="n">
        <v>0.1</v>
      </c>
    </row>
    <row r="104" customFormat="false" ht="12.75" hidden="false" customHeight="false" outlineLevel="0" collapsed="false">
      <c r="B104" s="364"/>
      <c r="C104" s="365" t="s">
        <v>490</v>
      </c>
      <c r="D104" s="365" t="s">
        <v>553</v>
      </c>
    </row>
    <row r="105" customFormat="false" ht="12.75" hidden="false" customHeight="true" outlineLevel="0" collapsed="false">
      <c r="B105" s="364" t="s">
        <v>492</v>
      </c>
      <c r="C105" s="365" t="s">
        <v>499</v>
      </c>
      <c r="D105" s="365" t="s">
        <v>554</v>
      </c>
    </row>
    <row r="106" customFormat="false" ht="12.75" hidden="false" customHeight="false" outlineLevel="0" collapsed="false">
      <c r="B106" s="364"/>
      <c r="C106" s="365" t="s">
        <v>537</v>
      </c>
      <c r="D106" s="365" t="s">
        <v>555</v>
      </c>
    </row>
    <row r="107" customFormat="false" ht="12.75" hidden="false" customHeight="false" outlineLevel="0" collapsed="false">
      <c r="B107" s="364"/>
      <c r="C107" s="365" t="s">
        <v>503</v>
      </c>
      <c r="D107" s="365" t="s">
        <v>556</v>
      </c>
    </row>
    <row r="108" customFormat="false" ht="12.75" hidden="false" customHeight="false" outlineLevel="0" collapsed="false">
      <c r="B108" s="364"/>
      <c r="C108" s="365" t="s">
        <v>533</v>
      </c>
      <c r="D108" s="365" t="s">
        <v>557</v>
      </c>
    </row>
    <row r="109" customFormat="false" ht="12.75" hidden="false" customHeight="false" outlineLevel="0" collapsed="false">
      <c r="B109" s="364"/>
      <c r="C109" s="365" t="s">
        <v>558</v>
      </c>
      <c r="D109" s="365" t="s">
        <v>559</v>
      </c>
    </row>
  </sheetData>
  <sheetProtection sheet="true" objects="true" scenarios="true"/>
  <mergeCells count="27">
    <mergeCell ref="B3:D3"/>
    <mergeCell ref="B4:B7"/>
    <mergeCell ref="B8:B14"/>
    <mergeCell ref="B16:D16"/>
    <mergeCell ref="B17:B20"/>
    <mergeCell ref="B21:B27"/>
    <mergeCell ref="B30:D30"/>
    <mergeCell ref="B31:B33"/>
    <mergeCell ref="B34:B40"/>
    <mergeCell ref="B42:D42"/>
    <mergeCell ref="B43:B46"/>
    <mergeCell ref="B47:B50"/>
    <mergeCell ref="B58:D58"/>
    <mergeCell ref="B59:B62"/>
    <mergeCell ref="B63:D63"/>
    <mergeCell ref="B64:D64"/>
    <mergeCell ref="B65:B67"/>
    <mergeCell ref="B68:B69"/>
    <mergeCell ref="B71:D71"/>
    <mergeCell ref="B72:B75"/>
    <mergeCell ref="B76:B83"/>
    <mergeCell ref="B85:D85"/>
    <mergeCell ref="B86:B89"/>
    <mergeCell ref="B90:B98"/>
    <mergeCell ref="B100:D100"/>
    <mergeCell ref="B101:B104"/>
    <mergeCell ref="B105:B109"/>
  </mergeCells>
  <printOptions headings="false" gridLines="false" gridLinesSet="true" horizontalCentered="false" verticalCentered="false"/>
  <pageMargins left="0.329861111111111" right="0.75" top="0.390277777777778" bottom="0.4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59" width="2.42"/>
    <col collapsed="false" customWidth="true" hidden="false" outlineLevel="0" max="2" min="2" style="59" width="16.56"/>
    <col collapsed="false" customWidth="true" hidden="false" outlineLevel="0" max="3" min="3" style="59" width="11.99"/>
    <col collapsed="false" customWidth="true" hidden="false" outlineLevel="0" max="4" min="4" style="59" width="11.13"/>
    <col collapsed="false" customWidth="true" hidden="false" outlineLevel="0" max="5" min="5" style="60" width="11.56"/>
    <col collapsed="false" customWidth="true" hidden="false" outlineLevel="0" max="6" min="6" style="60" width="13.41"/>
    <col collapsed="false" customWidth="false" hidden="false" outlineLevel="0" max="7" min="7" style="60" width="9.14"/>
    <col collapsed="false" customWidth="true" hidden="false" outlineLevel="0" max="8" min="8" style="60" width="11.13"/>
    <col collapsed="false" customWidth="true" hidden="false" outlineLevel="0" max="9" min="9" style="60" width="11.28"/>
    <col collapsed="false" customWidth="false" hidden="false" outlineLevel="0" max="257" min="10" style="60" width="9.14"/>
  </cols>
  <sheetData>
    <row r="1" customFormat="false" ht="14.25" hidden="false" customHeight="true" outlineLevel="0" collapsed="false">
      <c r="B1" s="61" t="s">
        <v>35</v>
      </c>
      <c r="C1" s="61"/>
      <c r="D1" s="61"/>
      <c r="E1" s="61"/>
      <c r="F1" s="61"/>
    </row>
    <row r="2" customFormat="false" ht="13.5" hidden="false" customHeight="true" outlineLevel="0" collapsed="false">
      <c r="B2" s="62" t="s">
        <v>36</v>
      </c>
      <c r="C2" s="62"/>
      <c r="D2" s="62"/>
      <c r="E2" s="62"/>
      <c r="F2" s="62"/>
    </row>
    <row r="3" customFormat="false" ht="12.75" hidden="false" customHeight="false" outlineLevel="0" collapsed="false">
      <c r="B3" s="63"/>
      <c r="C3" s="64"/>
      <c r="D3" s="65" t="s">
        <v>37</v>
      </c>
      <c r="E3" s="66"/>
      <c r="F3" s="67"/>
    </row>
    <row r="4" customFormat="false" ht="13.5" hidden="false" customHeight="false" outlineLevel="0" collapsed="false">
      <c r="B4" s="68" t="s">
        <v>38</v>
      </c>
      <c r="C4" s="68"/>
      <c r="D4" s="68"/>
      <c r="E4" s="68"/>
      <c r="F4" s="68"/>
    </row>
    <row r="5" customFormat="false" ht="64.5" hidden="false" customHeight="false" outlineLevel="0" collapsed="false">
      <c r="B5" s="69" t="s">
        <v>39</v>
      </c>
      <c r="C5" s="70" t="s">
        <v>40</v>
      </c>
      <c r="D5" s="71" t="s">
        <v>41</v>
      </c>
      <c r="E5" s="69" t="s">
        <v>42</v>
      </c>
      <c r="F5" s="71" t="s">
        <v>43</v>
      </c>
    </row>
    <row r="6" customFormat="false" ht="13.5" hidden="false" customHeight="false" outlineLevel="0" collapsed="false">
      <c r="B6" s="72" t="s">
        <v>44</v>
      </c>
      <c r="C6" s="73" t="s">
        <v>45</v>
      </c>
      <c r="D6" s="74" t="s">
        <v>45</v>
      </c>
      <c r="E6" s="75"/>
      <c r="F6" s="76"/>
    </row>
    <row r="7" customFormat="false" ht="13.5" hidden="false" customHeight="false" outlineLevel="0" collapsed="false">
      <c r="B7" s="77" t="n">
        <v>18.25</v>
      </c>
      <c r="C7" s="78" t="n">
        <v>440</v>
      </c>
      <c r="D7" s="79" t="n">
        <v>392</v>
      </c>
      <c r="E7" s="80" t="n">
        <f aca="false">ROUND((B7/SQRT(D7/C7))*16,0)/16</f>
        <v>19.3125</v>
      </c>
      <c r="F7" s="81" t="n">
        <f aca="false">ROUND((E7*0.2242)*16,0)/16</f>
        <v>4.3125</v>
      </c>
    </row>
    <row r="8" customFormat="false" ht="13.5" hidden="false" customHeight="false" outlineLevel="0" collapsed="false">
      <c r="B8" s="82"/>
      <c r="C8" s="82"/>
      <c r="D8" s="82"/>
      <c r="E8" s="83"/>
      <c r="F8" s="83"/>
    </row>
    <row r="9" customFormat="false" ht="12.75" hidden="false" customHeight="true" outlineLevel="0" collapsed="false">
      <c r="B9" s="84" t="s">
        <v>46</v>
      </c>
      <c r="C9" s="84"/>
      <c r="D9" s="84"/>
      <c r="E9" s="84"/>
      <c r="F9" s="84"/>
      <c r="G9" s="84"/>
      <c r="H9" s="84"/>
    </row>
    <row r="10" customFormat="false" ht="12.75" hidden="false" customHeight="false" outlineLevel="0" collapsed="false">
      <c r="B10" s="84"/>
      <c r="C10" s="84"/>
      <c r="D10" s="84"/>
      <c r="E10" s="84"/>
      <c r="F10" s="84"/>
      <c r="G10" s="84"/>
      <c r="H10" s="84"/>
    </row>
    <row r="11" customFormat="false" ht="12.75" hidden="false" customHeight="false" outlineLevel="0" collapsed="false">
      <c r="B11" s="84"/>
      <c r="C11" s="84"/>
      <c r="D11" s="84"/>
      <c r="E11" s="84"/>
      <c r="F11" s="84"/>
      <c r="G11" s="84"/>
      <c r="H11" s="84"/>
    </row>
    <row r="12" customFormat="false" ht="12.75" hidden="false" customHeight="false" outlineLevel="0" collapsed="false">
      <c r="B12" s="84"/>
      <c r="C12" s="84"/>
      <c r="D12" s="84"/>
      <c r="E12" s="84"/>
      <c r="F12" s="84"/>
      <c r="G12" s="84"/>
      <c r="H12" s="84"/>
    </row>
    <row r="13" customFormat="false" ht="12.75" hidden="false" customHeight="false" outlineLevel="0" collapsed="false">
      <c r="B13" s="84"/>
      <c r="C13" s="84"/>
      <c r="D13" s="84"/>
      <c r="E13" s="84"/>
      <c r="F13" s="84"/>
      <c r="G13" s="84"/>
      <c r="H13" s="84"/>
    </row>
    <row r="14" customFormat="false" ht="12.75" hidden="false" customHeight="false" outlineLevel="0" collapsed="false">
      <c r="B14" s="84"/>
      <c r="C14" s="84"/>
      <c r="D14" s="84"/>
      <c r="E14" s="84"/>
      <c r="F14" s="84"/>
      <c r="G14" s="84"/>
      <c r="H14" s="84"/>
    </row>
    <row r="15" customFormat="false" ht="156" hidden="false" customHeight="true" outlineLevel="0" collapsed="false">
      <c r="B15" s="84"/>
      <c r="C15" s="84"/>
      <c r="D15" s="84"/>
      <c r="E15" s="84"/>
      <c r="F15" s="84"/>
      <c r="G15" s="84"/>
      <c r="H15" s="84"/>
    </row>
    <row r="16" customFormat="false" ht="12.75" hidden="false" customHeight="false" outlineLevel="0" collapsed="false">
      <c r="B16" s="85" t="s">
        <v>47</v>
      </c>
      <c r="C16" s="86" t="s">
        <v>48</v>
      </c>
      <c r="D16" s="86"/>
    </row>
    <row r="17" customFormat="false" ht="12.75" hidden="false" customHeight="false" outlineLevel="0" collapsed="false">
      <c r="B17" s="85" t="s">
        <v>49</v>
      </c>
      <c r="C17" s="87" t="s">
        <v>50</v>
      </c>
    </row>
  </sheetData>
  <sheetProtection sheet="true" formatCells="false" selectLockedCells="true"/>
  <mergeCells count="5">
    <mergeCell ref="B1:F1"/>
    <mergeCell ref="B2:F2"/>
    <mergeCell ref="B4:F4"/>
    <mergeCell ref="B9:H15"/>
    <mergeCell ref="C16:D16"/>
  </mergeCells>
  <hyperlinks>
    <hyperlink ref="C16" r:id="rId1" display="www.tunelab-world.com/"/>
    <hyperlink ref="C17" r:id="rId2" display="www.audacity.sourceforge.net/"/>
  </hyperlinks>
  <printOptions headings="false" gridLines="false" gridLinesSet="true" horizontalCentered="false" verticalCentered="false"/>
  <pageMargins left="0.359722222222222" right="0.440277777777778" top="0.440277777777778" bottom="0.6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99"/>
    <col collapsed="false" customWidth="true" hidden="false" outlineLevel="0" max="3" min="3" style="88" width="15.7"/>
    <col collapsed="false" customWidth="true" hidden="false" outlineLevel="0" max="4" min="4" style="0" width="19.28"/>
    <col collapsed="false" customWidth="true" hidden="false" outlineLevel="0" max="5" min="5" style="0" width="17.85"/>
    <col collapsed="false" customWidth="true" hidden="false" outlineLevel="0" max="6" min="6" style="89" width="16.28"/>
    <col collapsed="false" customWidth="true" hidden="false" outlineLevel="0" max="7" min="7" style="89" width="3.42"/>
    <col collapsed="false" customWidth="true" hidden="false" outlineLevel="0" max="9" min="9" style="0" width="9.28"/>
  </cols>
  <sheetData>
    <row r="1" customFormat="false" ht="12.75" hidden="false" customHeight="false" outlineLevel="0" collapsed="false">
      <c r="A1" s="90"/>
      <c r="B1" s="91" t="n">
        <v>40229</v>
      </c>
      <c r="C1" s="92" t="s">
        <v>51</v>
      </c>
      <c r="D1" s="93"/>
      <c r="E1" s="93"/>
      <c r="F1" s="94"/>
      <c r="G1" s="94"/>
    </row>
    <row r="2" customFormat="false" ht="14.25" hidden="false" customHeight="true" outlineLevel="0" collapsed="false">
      <c r="A2" s="90"/>
      <c r="B2" s="95" t="s">
        <v>52</v>
      </c>
      <c r="C2" s="96" t="n">
        <f aca="false">VLOOKUP(SELECTED,B21:D27,2,FALSE())</f>
        <v>30000000</v>
      </c>
      <c r="D2" s="97" t="s">
        <v>53</v>
      </c>
      <c r="E2" s="90"/>
      <c r="F2" s="98"/>
      <c r="G2" s="98"/>
    </row>
    <row r="3" customFormat="false" ht="12.75" hidden="false" customHeight="false" outlineLevel="0" collapsed="false">
      <c r="A3" s="90"/>
      <c r="B3" s="95" t="s">
        <v>54</v>
      </c>
      <c r="C3" s="99" t="n">
        <f aca="false">VLOOKUP(SELECTED,B21:D28,3,FALSE())</f>
        <v>0.2835</v>
      </c>
      <c r="D3" s="97" t="s">
        <v>55</v>
      </c>
      <c r="E3" s="90"/>
      <c r="F3" s="98"/>
      <c r="G3" s="98"/>
    </row>
    <row r="4" customFormat="false" ht="7.5" hidden="false" customHeight="true" outlineLevel="0" collapsed="false">
      <c r="A4" s="90"/>
      <c r="B4" s="90"/>
      <c r="C4" s="100"/>
      <c r="D4" s="90"/>
      <c r="E4" s="101"/>
      <c r="F4" s="98"/>
      <c r="G4" s="98"/>
    </row>
    <row r="5" customFormat="false" ht="12.75" hidden="false" customHeight="false" outlineLevel="0" collapsed="false">
      <c r="A5" s="90"/>
      <c r="B5" s="102" t="s">
        <v>56</v>
      </c>
      <c r="C5" s="99"/>
      <c r="D5" s="97"/>
      <c r="E5" s="90"/>
      <c r="F5" s="98"/>
      <c r="G5" s="98"/>
    </row>
    <row r="6" customFormat="false" ht="14.25" hidden="false" customHeight="false" outlineLevel="0" collapsed="false">
      <c r="A6" s="90"/>
      <c r="B6" s="103" t="s">
        <v>57</v>
      </c>
      <c r="C6" s="99" t="n">
        <v>386.4</v>
      </c>
      <c r="D6" s="97" t="s">
        <v>58</v>
      </c>
      <c r="E6" s="90"/>
      <c r="F6" s="104"/>
      <c r="G6" s="98"/>
    </row>
    <row r="7" customFormat="false" ht="14.25" hidden="false" customHeight="false" outlineLevel="0" collapsed="false">
      <c r="A7" s="90"/>
      <c r="B7" s="103" t="s">
        <v>59</v>
      </c>
      <c r="C7" s="105" t="s">
        <v>60</v>
      </c>
      <c r="D7" s="106" t="s">
        <v>61</v>
      </c>
      <c r="E7" s="90"/>
      <c r="F7" s="98"/>
      <c r="G7" s="98"/>
    </row>
    <row r="8" customFormat="false" ht="14.25" hidden="false" customHeight="false" outlineLevel="0" collapsed="false">
      <c r="A8" s="90"/>
      <c r="B8" s="95" t="s">
        <v>62</v>
      </c>
      <c r="C8" s="107" t="n">
        <v>22.37</v>
      </c>
      <c r="D8" s="108" t="n">
        <v>0.2242</v>
      </c>
      <c r="E8" s="90"/>
      <c r="F8" s="98"/>
      <c r="G8" s="98"/>
    </row>
    <row r="9" customFormat="false" ht="14.25" hidden="false" customHeight="false" outlineLevel="0" collapsed="false">
      <c r="A9" s="90"/>
      <c r="B9" s="95" t="s">
        <v>63</v>
      </c>
      <c r="C9" s="107" t="n">
        <v>61.67</v>
      </c>
      <c r="D9" s="108" t="n">
        <v>0.132</v>
      </c>
      <c r="E9" s="90"/>
      <c r="F9" s="98"/>
      <c r="G9" s="98"/>
    </row>
    <row r="10" customFormat="false" ht="14.25" hidden="false" customHeight="false" outlineLevel="0" collapsed="false">
      <c r="A10" s="90"/>
      <c r="B10" s="95" t="s">
        <v>64</v>
      </c>
      <c r="C10" s="107" t="n">
        <v>120.9</v>
      </c>
      <c r="D10" s="108" t="n">
        <v>0.0944</v>
      </c>
      <c r="E10" s="90"/>
      <c r="F10" s="98"/>
      <c r="G10" s="98"/>
    </row>
    <row r="11" customFormat="false" ht="14.25" hidden="false" customHeight="false" outlineLevel="0" collapsed="false">
      <c r="A11" s="90"/>
      <c r="B11" s="95" t="s">
        <v>65</v>
      </c>
      <c r="C11" s="107" t="n">
        <v>199.859448126628</v>
      </c>
      <c r="D11" s="108" t="n">
        <v>0.0735</v>
      </c>
      <c r="E11" s="90"/>
      <c r="F11" s="98"/>
      <c r="G11" s="98"/>
    </row>
    <row r="12" customFormat="false" ht="7.5" hidden="false" customHeight="true" outlineLevel="0" collapsed="false">
      <c r="A12" s="90"/>
      <c r="B12" s="90"/>
      <c r="C12" s="100"/>
      <c r="D12" s="90"/>
      <c r="E12" s="90"/>
      <c r="F12" s="98"/>
      <c r="G12" s="98"/>
    </row>
    <row r="13" customFormat="false" ht="12.75" hidden="false" customHeight="false" outlineLevel="0" collapsed="false">
      <c r="A13" s="90"/>
      <c r="B13" s="102" t="s">
        <v>66</v>
      </c>
      <c r="C13" s="99"/>
      <c r="D13" s="97"/>
      <c r="E13" s="90"/>
      <c r="F13" s="98"/>
      <c r="G13" s="98"/>
    </row>
    <row r="14" customFormat="false" ht="14.25" hidden="false" customHeight="false" outlineLevel="0" collapsed="false">
      <c r="A14" s="90"/>
      <c r="B14" s="95" t="s">
        <v>67</v>
      </c>
      <c r="C14" s="99" t="n">
        <f aca="false">PI()*(OD^4-0^4)/64</f>
        <v>0.785398163397448</v>
      </c>
      <c r="D14" s="97" t="s">
        <v>68</v>
      </c>
      <c r="E14" s="90"/>
      <c r="F14" s="98"/>
      <c r="G14" s="98"/>
    </row>
    <row r="15" customFormat="false" ht="14.25" hidden="false" customHeight="false" outlineLevel="0" collapsed="false">
      <c r="A15" s="90"/>
      <c r="B15" s="95" t="s">
        <v>69</v>
      </c>
      <c r="C15" s="99" t="n">
        <f aca="false">PI()*(OD^2-0^2)/4</f>
        <v>3.14159265358979</v>
      </c>
      <c r="D15" s="97" t="s">
        <v>70</v>
      </c>
      <c r="E15" s="90"/>
      <c r="F15" s="98"/>
      <c r="G15" s="98"/>
    </row>
    <row r="16" customFormat="false" ht="12.75" hidden="false" customHeight="false" outlineLevel="0" collapsed="false">
      <c r="A16" s="90"/>
      <c r="B16" s="109" t="s">
        <v>71</v>
      </c>
      <c r="C16" s="99" t="n">
        <f aca="false">SQRT((Elasticity*Moment*Gravity)/(Area*Density))</f>
        <v>101105.005920687</v>
      </c>
      <c r="D16" s="97"/>
      <c r="E16" s="90"/>
      <c r="F16" s="98"/>
      <c r="G16" s="98"/>
    </row>
    <row r="17" customFormat="false" ht="7.5" hidden="false" customHeight="true" outlineLevel="0" collapsed="false">
      <c r="A17" s="90"/>
      <c r="B17" s="90"/>
      <c r="C17" s="98"/>
      <c r="D17" s="98"/>
      <c r="E17" s="90"/>
      <c r="F17" s="98"/>
      <c r="G17" s="98"/>
    </row>
    <row r="18" customFormat="false" ht="13.5" hidden="false" customHeight="false" outlineLevel="0" collapsed="false">
      <c r="A18" s="90"/>
      <c r="B18" s="90"/>
      <c r="C18" s="110" t="s">
        <v>72</v>
      </c>
      <c r="D18" s="111"/>
      <c r="E18" s="90"/>
      <c r="F18" s="98"/>
      <c r="G18" s="98"/>
    </row>
    <row r="19" customFormat="false" ht="26.25" hidden="false" customHeight="false" outlineLevel="0" collapsed="false">
      <c r="A19" s="90"/>
      <c r="B19" s="90"/>
      <c r="C19" s="112" t="s">
        <v>73</v>
      </c>
      <c r="D19" s="113" t="s">
        <v>74</v>
      </c>
      <c r="E19" s="90"/>
      <c r="F19" s="98"/>
      <c r="G19" s="98"/>
    </row>
    <row r="20" customFormat="false" ht="14.25" hidden="false" customHeight="true" outlineLevel="0" collapsed="false">
      <c r="A20" s="90"/>
      <c r="B20" s="114" t="s">
        <v>75</v>
      </c>
      <c r="C20" s="115" t="s">
        <v>53</v>
      </c>
      <c r="D20" s="116" t="s">
        <v>76</v>
      </c>
      <c r="E20" s="117" t="s">
        <v>77</v>
      </c>
      <c r="F20" s="98"/>
      <c r="G20" s="98"/>
    </row>
    <row r="21" customFormat="false" ht="12.75" hidden="false" customHeight="false" outlineLevel="0" collapsed="false">
      <c r="A21" s="90"/>
      <c r="B21" s="118" t="s">
        <v>78</v>
      </c>
      <c r="C21" s="119" t="n">
        <v>10000000</v>
      </c>
      <c r="D21" s="120" t="n">
        <v>0.098</v>
      </c>
      <c r="E21" s="117"/>
      <c r="F21" s="98"/>
      <c r="G21" s="98"/>
    </row>
    <row r="22" customFormat="false" ht="12.75" hidden="false" customHeight="false" outlineLevel="0" collapsed="false">
      <c r="A22" s="90"/>
      <c r="B22" s="118" t="s">
        <v>79</v>
      </c>
      <c r="C22" s="121" t="n">
        <v>17000000</v>
      </c>
      <c r="D22" s="122" t="n">
        <v>0.308</v>
      </c>
      <c r="E22" s="117"/>
      <c r="F22" s="98"/>
      <c r="G22" s="98"/>
    </row>
    <row r="23" customFormat="false" ht="12.75" hidden="false" customHeight="false" outlineLevel="0" collapsed="false">
      <c r="A23" s="90"/>
      <c r="B23" s="118" t="s">
        <v>80</v>
      </c>
      <c r="C23" s="121" t="n">
        <v>13400000</v>
      </c>
      <c r="D23" s="122" t="n">
        <v>0.26</v>
      </c>
      <c r="E23" s="117"/>
      <c r="F23" s="98"/>
      <c r="G23" s="98"/>
    </row>
    <row r="24" customFormat="false" ht="12.75" hidden="false" customHeight="false" outlineLevel="0" collapsed="false">
      <c r="A24" s="90"/>
      <c r="B24" s="118" t="s">
        <v>81</v>
      </c>
      <c r="C24" s="121" t="n">
        <v>16000000</v>
      </c>
      <c r="D24" s="122" t="n">
        <v>0.3226</v>
      </c>
      <c r="E24" s="117"/>
      <c r="F24" s="98"/>
      <c r="G24" s="98"/>
    </row>
    <row r="25" customFormat="false" ht="12.75" hidden="false" customHeight="false" outlineLevel="0" collapsed="false">
      <c r="A25" s="90"/>
      <c r="B25" s="118" t="s">
        <v>4</v>
      </c>
      <c r="C25" s="121" t="n">
        <v>30000000</v>
      </c>
      <c r="D25" s="122" t="n">
        <v>0.2835</v>
      </c>
      <c r="E25" s="117"/>
      <c r="F25" s="98"/>
      <c r="G25" s="98"/>
    </row>
    <row r="26" customFormat="false" ht="12.75" hidden="false" customHeight="false" outlineLevel="0" collapsed="false">
      <c r="A26" s="90"/>
      <c r="B26" s="118" t="s">
        <v>82</v>
      </c>
      <c r="C26" s="123" t="n">
        <v>28300000</v>
      </c>
      <c r="D26" s="124" t="n">
        <v>0.283</v>
      </c>
      <c r="E26" s="117"/>
      <c r="F26" s="98"/>
      <c r="G26" s="98"/>
    </row>
    <row r="27" customFormat="false" ht="13.5" hidden="false" customHeight="false" outlineLevel="0" collapsed="false">
      <c r="A27" s="90"/>
      <c r="B27" s="125" t="s">
        <v>83</v>
      </c>
      <c r="C27" s="126" t="n">
        <v>14900000</v>
      </c>
      <c r="D27" s="127" t="n">
        <v>0.163</v>
      </c>
      <c r="E27" s="117"/>
      <c r="F27" s="98"/>
      <c r="G27" s="98"/>
    </row>
    <row r="28" customFormat="false" ht="5.25" hidden="false" customHeight="true" outlineLevel="0" collapsed="false">
      <c r="A28" s="90"/>
      <c r="B28" s="90"/>
      <c r="C28" s="128"/>
      <c r="D28" s="90"/>
      <c r="E28" s="90"/>
      <c r="F28" s="98"/>
      <c r="G28" s="98"/>
    </row>
    <row r="29" customFormat="false" ht="12.75" hidden="false" customHeight="false" outlineLevel="0" collapsed="false">
      <c r="A29" s="90"/>
      <c r="B29" s="90"/>
      <c r="C29" s="129" t="s">
        <v>84</v>
      </c>
      <c r="D29" s="130" t="s">
        <v>84</v>
      </c>
      <c r="E29" s="90"/>
      <c r="F29" s="98"/>
      <c r="G29" s="98"/>
    </row>
    <row r="30" customFormat="false" ht="25.5" hidden="false" customHeight="false" outlineLevel="0" collapsed="false">
      <c r="A30" s="90"/>
      <c r="B30" s="131" t="s">
        <v>78</v>
      </c>
      <c r="C30" s="132" t="s">
        <v>85</v>
      </c>
      <c r="D30" s="133" t="s">
        <v>86</v>
      </c>
      <c r="E30" s="90"/>
      <c r="F30" s="98"/>
      <c r="G30" s="98"/>
    </row>
    <row r="31" customFormat="false" ht="25.5" hidden="false" customHeight="false" outlineLevel="0" collapsed="false">
      <c r="A31" s="90"/>
      <c r="B31" s="131" t="s">
        <v>79</v>
      </c>
      <c r="C31" s="134" t="s">
        <v>87</v>
      </c>
      <c r="D31" s="135" t="s">
        <v>88</v>
      </c>
      <c r="E31" s="90"/>
      <c r="F31" s="98"/>
      <c r="G31" s="98"/>
    </row>
    <row r="32" customFormat="false" ht="25.5" hidden="false" customHeight="false" outlineLevel="0" collapsed="false">
      <c r="A32" s="90"/>
      <c r="B32" s="131" t="s">
        <v>80</v>
      </c>
      <c r="C32" s="134" t="s">
        <v>89</v>
      </c>
      <c r="D32" s="135" t="s">
        <v>90</v>
      </c>
      <c r="E32" s="90"/>
      <c r="F32" s="98"/>
      <c r="G32" s="98"/>
    </row>
    <row r="33" customFormat="false" ht="25.5" hidden="false" customHeight="false" outlineLevel="0" collapsed="false">
      <c r="A33" s="90"/>
      <c r="B33" s="131" t="s">
        <v>81</v>
      </c>
      <c r="C33" s="134" t="s">
        <v>91</v>
      </c>
      <c r="D33" s="136" t="n">
        <v>0.3226</v>
      </c>
      <c r="E33" s="90"/>
      <c r="F33" s="98"/>
      <c r="G33" s="98"/>
    </row>
    <row r="34" customFormat="false" ht="12.75" hidden="false" customHeight="false" outlineLevel="0" collapsed="false">
      <c r="A34" s="90"/>
      <c r="B34" s="131" t="s">
        <v>4</v>
      </c>
      <c r="C34" s="137" t="n">
        <v>30000000</v>
      </c>
      <c r="D34" s="136" t="n">
        <v>0.2835</v>
      </c>
      <c r="E34" s="90"/>
      <c r="F34" s="98"/>
      <c r="G34" s="98"/>
    </row>
    <row r="35" customFormat="false" ht="25.5" hidden="false" customHeight="false" outlineLevel="0" collapsed="false">
      <c r="A35" s="90"/>
      <c r="B35" s="131" t="s">
        <v>82</v>
      </c>
      <c r="C35" s="134" t="s">
        <v>92</v>
      </c>
      <c r="D35" s="135" t="s">
        <v>93</v>
      </c>
      <c r="E35" s="90"/>
      <c r="F35" s="98"/>
      <c r="G35" s="98"/>
    </row>
    <row r="36" customFormat="false" ht="13.5" hidden="false" customHeight="false" outlineLevel="0" collapsed="false">
      <c r="A36" s="90"/>
      <c r="B36" s="138" t="s">
        <v>94</v>
      </c>
      <c r="C36" s="139" t="s">
        <v>95</v>
      </c>
      <c r="D36" s="139" t="s">
        <v>96</v>
      </c>
      <c r="E36" s="90"/>
      <c r="F36" s="98"/>
      <c r="G36" s="98"/>
    </row>
    <row r="37" customFormat="false" ht="9" hidden="false" customHeight="true" outlineLevel="0" collapsed="false">
      <c r="A37" s="90"/>
      <c r="B37" s="90"/>
      <c r="C37" s="100"/>
      <c r="D37" s="90"/>
      <c r="E37" s="90"/>
      <c r="F37" s="98"/>
      <c r="G37" s="98"/>
    </row>
    <row r="38" customFormat="false" ht="95.25" hidden="false" customHeight="true" outlineLevel="0" collapsed="false">
      <c r="A38" s="90"/>
      <c r="B38" s="140" t="s">
        <v>97</v>
      </c>
      <c r="C38" s="140"/>
      <c r="D38" s="140"/>
      <c r="E38" s="140"/>
      <c r="F38" s="140"/>
      <c r="G38" s="98"/>
    </row>
    <row r="39" customFormat="false" ht="5.25" hidden="false" customHeight="true" outlineLevel="0" collapsed="false">
      <c r="A39" s="90"/>
      <c r="B39" s="90"/>
      <c r="C39" s="100"/>
      <c r="D39" s="90"/>
      <c r="E39" s="90"/>
      <c r="F39" s="98"/>
      <c r="G39" s="98"/>
    </row>
    <row r="40" customFormat="false" ht="108.75" hidden="false" customHeight="true" outlineLevel="0" collapsed="false">
      <c r="A40" s="90"/>
      <c r="B40" s="117" t="s">
        <v>98</v>
      </c>
      <c r="C40" s="117"/>
      <c r="D40" s="117"/>
      <c r="E40" s="117"/>
      <c r="F40" s="117"/>
      <c r="G40" s="98"/>
    </row>
    <row r="41" customFormat="false" ht="12.75" hidden="false" customHeight="false" outlineLevel="0" collapsed="false">
      <c r="A41" s="90"/>
      <c r="B41" s="90"/>
      <c r="C41" s="100"/>
      <c r="D41" s="90"/>
      <c r="E41" s="90"/>
      <c r="F41" s="98"/>
      <c r="G41" s="98"/>
    </row>
  </sheetData>
  <sheetProtection sheet="true" password="cc9d" selectLockedCells="true"/>
  <mergeCells count="3">
    <mergeCell ref="E20:E27"/>
    <mergeCell ref="B38:F38"/>
    <mergeCell ref="B40:F40"/>
  </mergeCells>
  <printOptions headings="false" gridLines="false" gridLinesSet="true" horizontalCentered="false" verticalCentered="false"/>
  <pageMargins left="0.329861111111111" right="0.420138888888889" top="0.4" bottom="0.5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99"/>
    <col collapsed="false" customWidth="true" hidden="false" outlineLevel="0" max="3" min="3" style="0" width="7.85"/>
    <col collapsed="false" customWidth="true" hidden="false" outlineLevel="0" max="4" min="4" style="0" width="7.7"/>
    <col collapsed="false" customWidth="true" hidden="false" outlineLevel="0" max="5" min="5" style="0" width="7.99"/>
    <col collapsed="false" customWidth="true" hidden="false" outlineLevel="0" max="6" min="6" style="0" width="7.85"/>
    <col collapsed="false" customWidth="true" hidden="false" outlineLevel="0" max="7" min="7" style="0" width="4.99"/>
    <col collapsed="false" customWidth="true" hidden="false" outlineLevel="0" max="8" min="8" style="0" width="8.14"/>
  </cols>
  <sheetData>
    <row r="1" s="149" customFormat="true" ht="28.5" hidden="false" customHeight="false" outlineLevel="0" collapsed="false">
      <c r="A1" s="141" t="s">
        <v>7</v>
      </c>
      <c r="B1" s="142" t="s">
        <v>99</v>
      </c>
      <c r="C1" s="143" t="s">
        <v>100</v>
      </c>
      <c r="D1" s="144" t="s">
        <v>101</v>
      </c>
      <c r="E1" s="145" t="s">
        <v>102</v>
      </c>
      <c r="F1" s="146" t="s">
        <v>103</v>
      </c>
      <c r="G1" s="147" t="s">
        <v>7</v>
      </c>
      <c r="H1" s="142" t="s">
        <v>104</v>
      </c>
      <c r="I1" s="143" t="s">
        <v>100</v>
      </c>
      <c r="J1" s="144" t="s">
        <v>101</v>
      </c>
      <c r="K1" s="145" t="s">
        <v>102</v>
      </c>
      <c r="L1" s="148" t="s">
        <v>103</v>
      </c>
    </row>
    <row r="2" customFormat="false" ht="13.5" hidden="false" customHeight="false" outlineLevel="0" collapsed="false">
      <c r="A2" s="150" t="s">
        <v>105</v>
      </c>
      <c r="B2" s="151" t="n">
        <v>16.4</v>
      </c>
      <c r="C2" s="152" t="n">
        <f aca="false">B2*2.755</f>
        <v>45.182</v>
      </c>
      <c r="D2" s="153" t="n">
        <f aca="false">B2*5.4</f>
        <v>88.56</v>
      </c>
      <c r="E2" s="154" t="n">
        <f aca="false">B2*8.93</f>
        <v>146.452</v>
      </c>
      <c r="F2" s="155" t="n">
        <f aca="false">B2*13.34</f>
        <v>218.776</v>
      </c>
      <c r="G2" s="156" t="s">
        <v>21</v>
      </c>
      <c r="H2" s="157" t="n">
        <v>392</v>
      </c>
      <c r="I2" s="158" t="n">
        <f aca="false">H2*2.755</f>
        <v>1079.96</v>
      </c>
      <c r="J2" s="159" t="n">
        <f aca="false">H2*5.4</f>
        <v>2116.8</v>
      </c>
      <c r="K2" s="160" t="n">
        <f aca="false">H2*8.93</f>
        <v>3500.56</v>
      </c>
      <c r="L2" s="161" t="n">
        <f aca="false">H2*13.34</f>
        <v>5229.28</v>
      </c>
    </row>
    <row r="3" customFormat="false" ht="13.5" hidden="false" customHeight="false" outlineLevel="0" collapsed="false">
      <c r="A3" s="162" t="s">
        <v>106</v>
      </c>
      <c r="B3" s="163" t="n">
        <v>17.3</v>
      </c>
      <c r="C3" s="158" t="n">
        <f aca="false">B3</f>
        <v>17.3</v>
      </c>
      <c r="D3" s="159" t="n">
        <f aca="false">B3*5.4</f>
        <v>93.42</v>
      </c>
      <c r="E3" s="160" t="n">
        <f aca="false">B3*8.93</f>
        <v>154.489</v>
      </c>
      <c r="F3" s="164" t="n">
        <f aca="false">B3*13.34</f>
        <v>230.782</v>
      </c>
      <c r="G3" s="156" t="s">
        <v>107</v>
      </c>
      <c r="H3" s="157" t="n">
        <v>415.3</v>
      </c>
      <c r="I3" s="158" t="n">
        <f aca="false">H3*2.755</f>
        <v>1144.1515</v>
      </c>
      <c r="J3" s="159" t="n">
        <f aca="false">H3*5.4</f>
        <v>2242.62</v>
      </c>
      <c r="K3" s="160" t="n">
        <f aca="false">H3*8.93</f>
        <v>3708.629</v>
      </c>
      <c r="L3" s="161" t="n">
        <f aca="false">H3*13.34</f>
        <v>5540.102</v>
      </c>
    </row>
    <row r="4" customFormat="false" ht="12.75" hidden="false" customHeight="false" outlineLevel="0" collapsed="false">
      <c r="A4" s="162" t="s">
        <v>16</v>
      </c>
      <c r="B4" s="163" t="n">
        <v>18.4</v>
      </c>
      <c r="C4" s="158" t="n">
        <f aca="false">B4*2.755</f>
        <v>50.692</v>
      </c>
      <c r="D4" s="159" t="n">
        <f aca="false">B4*5.4</f>
        <v>99.36</v>
      </c>
      <c r="E4" s="160" t="n">
        <f aca="false">B4*8.93</f>
        <v>164.312</v>
      </c>
      <c r="F4" s="164" t="n">
        <f aca="false">B4*13.34</f>
        <v>245.456</v>
      </c>
      <c r="G4" s="156" t="s">
        <v>23</v>
      </c>
      <c r="H4" s="157" t="n">
        <v>440.01</v>
      </c>
      <c r="I4" s="158" t="n">
        <f aca="false">H4*2.755</f>
        <v>1212.22755</v>
      </c>
      <c r="J4" s="159" t="n">
        <f aca="false">H4*5.4</f>
        <v>2376.054</v>
      </c>
      <c r="K4" s="160" t="n">
        <f aca="false">H4*8.93</f>
        <v>3929.2893</v>
      </c>
      <c r="L4" s="161" t="n">
        <f aca="false">H4*13.34</f>
        <v>5869.7334</v>
      </c>
    </row>
    <row r="5" customFormat="false" ht="13.5" hidden="false" customHeight="false" outlineLevel="0" collapsed="false">
      <c r="A5" s="162" t="s">
        <v>108</v>
      </c>
      <c r="B5" s="163" t="n">
        <v>19.4</v>
      </c>
      <c r="C5" s="158" t="n">
        <f aca="false">B5*2.755</f>
        <v>53.447</v>
      </c>
      <c r="D5" s="159" t="n">
        <f aca="false">B5*5.4</f>
        <v>104.76</v>
      </c>
      <c r="E5" s="160" t="n">
        <f aca="false">B5*8.93</f>
        <v>173.242</v>
      </c>
      <c r="F5" s="164" t="n">
        <f aca="false">B5*13.34</f>
        <v>258.796</v>
      </c>
      <c r="G5" s="156" t="s">
        <v>109</v>
      </c>
      <c r="H5" s="157" t="n">
        <v>466.2</v>
      </c>
      <c r="I5" s="158" t="n">
        <f aca="false">H5*2.755</f>
        <v>1284.381</v>
      </c>
      <c r="J5" s="159" t="n">
        <f aca="false">H5*5.4</f>
        <v>2517.48</v>
      </c>
      <c r="K5" s="160" t="n">
        <f aca="false">H5*8.93</f>
        <v>4163.166</v>
      </c>
      <c r="L5" s="161" t="n">
        <f aca="false">H5*13.34</f>
        <v>6219.108</v>
      </c>
    </row>
    <row r="6" customFormat="false" ht="12.75" hidden="false" customHeight="false" outlineLevel="0" collapsed="false">
      <c r="A6" s="162" t="s">
        <v>18</v>
      </c>
      <c r="B6" s="163" t="n">
        <v>20.6</v>
      </c>
      <c r="C6" s="158" t="n">
        <f aca="false">B6*2.755</f>
        <v>56.753</v>
      </c>
      <c r="D6" s="159" t="n">
        <f aca="false">B6*5.4</f>
        <v>111.24</v>
      </c>
      <c r="E6" s="160" t="n">
        <f aca="false">B6*8.93</f>
        <v>183.958</v>
      </c>
      <c r="F6" s="164" t="n">
        <f aca="false">B6*13.34</f>
        <v>274.804</v>
      </c>
      <c r="G6" s="156" t="s">
        <v>25</v>
      </c>
      <c r="H6" s="157" t="n">
        <v>493.91</v>
      </c>
      <c r="I6" s="158" t="n">
        <f aca="false">H6*2.755</f>
        <v>1360.72205</v>
      </c>
      <c r="J6" s="159" t="n">
        <f aca="false">H6*5.4</f>
        <v>2667.114</v>
      </c>
      <c r="K6" s="160" t="n">
        <f aca="false">H6*8.93</f>
        <v>4410.6163</v>
      </c>
      <c r="L6" s="161" t="n">
        <f aca="false">H6*13.34</f>
        <v>6588.7594</v>
      </c>
    </row>
    <row r="7" customFormat="false" ht="12.75" hidden="false" customHeight="false" outlineLevel="0" collapsed="false">
      <c r="A7" s="162" t="s">
        <v>19</v>
      </c>
      <c r="B7" s="163" t="n">
        <v>21.8</v>
      </c>
      <c r="C7" s="158" t="n">
        <f aca="false">B7*2.755</f>
        <v>60.059</v>
      </c>
      <c r="D7" s="159" t="n">
        <f aca="false">B7*5.4</f>
        <v>117.72</v>
      </c>
      <c r="E7" s="160" t="n">
        <f aca="false">B7*8.93</f>
        <v>194.674</v>
      </c>
      <c r="F7" s="164" t="n">
        <f aca="false">B7*13.34</f>
        <v>290.812</v>
      </c>
      <c r="G7" s="165" t="s">
        <v>14</v>
      </c>
      <c r="H7" s="157" t="n">
        <v>523.3</v>
      </c>
      <c r="I7" s="158" t="n">
        <f aca="false">H7*2.755</f>
        <v>1441.6915</v>
      </c>
      <c r="J7" s="159" t="n">
        <f aca="false">H7*5.4</f>
        <v>2825.82</v>
      </c>
      <c r="K7" s="160" t="n">
        <f aca="false">H7*8.93</f>
        <v>4673.069</v>
      </c>
      <c r="L7" s="161" t="n">
        <f aca="false">H7*13.34</f>
        <v>6980.822</v>
      </c>
    </row>
    <row r="8" customFormat="false" ht="13.5" hidden="false" customHeight="false" outlineLevel="0" collapsed="false">
      <c r="A8" s="162" t="s">
        <v>110</v>
      </c>
      <c r="B8" s="163" t="n">
        <v>23.1</v>
      </c>
      <c r="C8" s="158" t="n">
        <f aca="false">B8*2.755</f>
        <v>63.6405</v>
      </c>
      <c r="D8" s="159" t="n">
        <f aca="false">B8*5.4</f>
        <v>124.74</v>
      </c>
      <c r="E8" s="160" t="n">
        <f aca="false">B8*8.93</f>
        <v>206.283</v>
      </c>
      <c r="F8" s="164" t="n">
        <f aca="false">B8*13.34</f>
        <v>308.154</v>
      </c>
      <c r="G8" s="156" t="s">
        <v>106</v>
      </c>
      <c r="H8" s="157" t="n">
        <v>554.4</v>
      </c>
      <c r="I8" s="158" t="n">
        <f aca="false">H8*2.755</f>
        <v>1527.372</v>
      </c>
      <c r="J8" s="159" t="n">
        <f aca="false">H8*5.4</f>
        <v>2993.76</v>
      </c>
      <c r="K8" s="160" t="n">
        <f aca="false">H8*8.93</f>
        <v>4950.792</v>
      </c>
      <c r="L8" s="161" t="n">
        <f aca="false">H8*13.34</f>
        <v>7395.696</v>
      </c>
    </row>
    <row r="9" customFormat="false" ht="12.75" hidden="false" customHeight="false" outlineLevel="0" collapsed="false">
      <c r="A9" s="162" t="s">
        <v>21</v>
      </c>
      <c r="B9" s="163" t="n">
        <v>24.5</v>
      </c>
      <c r="C9" s="158" t="n">
        <f aca="false">B9*2.755</f>
        <v>67.4975</v>
      </c>
      <c r="D9" s="159" t="n">
        <f aca="false">B9*5.4</f>
        <v>132.3</v>
      </c>
      <c r="E9" s="160" t="n">
        <f aca="false">B9*8.93</f>
        <v>218.785</v>
      </c>
      <c r="F9" s="164" t="n">
        <f aca="false">B9*13.34</f>
        <v>326.83</v>
      </c>
      <c r="G9" s="156" t="s">
        <v>16</v>
      </c>
      <c r="H9" s="157" t="n">
        <v>587.3</v>
      </c>
      <c r="I9" s="158" t="n">
        <f aca="false">H9*2.755</f>
        <v>1618.0115</v>
      </c>
      <c r="J9" s="159" t="n">
        <f aca="false">H9*5.4</f>
        <v>3171.42</v>
      </c>
      <c r="K9" s="160" t="n">
        <f aca="false">H9*8.93</f>
        <v>5244.589</v>
      </c>
      <c r="L9" s="161" t="n">
        <f aca="false">H9*13.34</f>
        <v>7834.582</v>
      </c>
    </row>
    <row r="10" customFormat="false" ht="13.5" hidden="false" customHeight="false" outlineLevel="0" collapsed="false">
      <c r="A10" s="162" t="s">
        <v>111</v>
      </c>
      <c r="B10" s="163" t="n">
        <v>26</v>
      </c>
      <c r="C10" s="158" t="n">
        <f aca="false">B10*2.755</f>
        <v>71.63</v>
      </c>
      <c r="D10" s="159" t="n">
        <f aca="false">B10*5.4</f>
        <v>140.4</v>
      </c>
      <c r="E10" s="160" t="n">
        <f aca="false">B10*8.93</f>
        <v>232.18</v>
      </c>
      <c r="F10" s="164" t="n">
        <f aca="false">B10*13.34</f>
        <v>346.84</v>
      </c>
      <c r="G10" s="156" t="s">
        <v>108</v>
      </c>
      <c r="H10" s="157" t="n">
        <v>622.3</v>
      </c>
      <c r="I10" s="158" t="n">
        <f aca="false">H10*2.755</f>
        <v>1714.4365</v>
      </c>
      <c r="J10" s="159" t="n">
        <f aca="false">H10*5.4</f>
        <v>3360.42</v>
      </c>
      <c r="K10" s="160" t="n">
        <f aca="false">H10*8.93</f>
        <v>5557.139</v>
      </c>
      <c r="L10" s="161" t="n">
        <f aca="false">H10*13.34</f>
        <v>8301.482</v>
      </c>
    </row>
    <row r="11" customFormat="false" ht="12.75" hidden="false" customHeight="false" outlineLevel="0" collapsed="false">
      <c r="A11" s="162" t="s">
        <v>23</v>
      </c>
      <c r="B11" s="163" t="n">
        <v>27.5</v>
      </c>
      <c r="C11" s="158" t="n">
        <f aca="false">B11*2.755</f>
        <v>75.7625</v>
      </c>
      <c r="D11" s="159" t="n">
        <f aca="false">B11*5.4</f>
        <v>148.5</v>
      </c>
      <c r="E11" s="160" t="n">
        <f aca="false">B11*8.93</f>
        <v>245.575</v>
      </c>
      <c r="F11" s="164" t="n">
        <f aca="false">B11*13.34</f>
        <v>366.85</v>
      </c>
      <c r="G11" s="156" t="s">
        <v>18</v>
      </c>
      <c r="H11" s="157" t="n">
        <v>659.3</v>
      </c>
      <c r="I11" s="158" t="n">
        <f aca="false">H11*2.755</f>
        <v>1816.3715</v>
      </c>
      <c r="J11" s="159" t="n">
        <f aca="false">H11*5.4</f>
        <v>3560.22</v>
      </c>
      <c r="K11" s="160" t="n">
        <f aca="false">H11*8.93</f>
        <v>5887.549</v>
      </c>
      <c r="L11" s="161" t="n">
        <f aca="false">H11*13.34</f>
        <v>8795.062</v>
      </c>
    </row>
    <row r="12" customFormat="false" ht="13.5" hidden="false" customHeight="false" outlineLevel="0" collapsed="false">
      <c r="A12" s="162" t="s">
        <v>112</v>
      </c>
      <c r="B12" s="163" t="n">
        <v>29.1</v>
      </c>
      <c r="C12" s="158" t="n">
        <f aca="false">B12*2.755</f>
        <v>80.1705</v>
      </c>
      <c r="D12" s="159" t="n">
        <f aca="false">B12*5.4</f>
        <v>157.14</v>
      </c>
      <c r="E12" s="160" t="n">
        <f aca="false">B12*8.93</f>
        <v>259.863</v>
      </c>
      <c r="F12" s="164" t="n">
        <f aca="false">B12*13.34</f>
        <v>388.194</v>
      </c>
      <c r="G12" s="156" t="s">
        <v>19</v>
      </c>
      <c r="H12" s="157" t="n">
        <v>698.5</v>
      </c>
      <c r="I12" s="158" t="n">
        <f aca="false">H12*2.755</f>
        <v>1924.3675</v>
      </c>
      <c r="J12" s="159" t="n">
        <f aca="false">H12*5.4</f>
        <v>3771.9</v>
      </c>
      <c r="K12" s="160" t="n">
        <f aca="false">H12*8.93</f>
        <v>6237.605</v>
      </c>
      <c r="L12" s="161" t="n">
        <f aca="false">H12*13.34</f>
        <v>9317.99</v>
      </c>
    </row>
    <row r="13" customFormat="false" ht="13.5" hidden="false" customHeight="false" outlineLevel="0" collapsed="false">
      <c r="A13" s="162" t="s">
        <v>25</v>
      </c>
      <c r="B13" s="163" t="n">
        <v>30.9</v>
      </c>
      <c r="C13" s="158" t="n">
        <f aca="false">B13*2.755</f>
        <v>85.1295</v>
      </c>
      <c r="D13" s="159" t="n">
        <f aca="false">B13*5.4</f>
        <v>166.86</v>
      </c>
      <c r="E13" s="160" t="n">
        <f aca="false">B13*8.93</f>
        <v>275.937</v>
      </c>
      <c r="F13" s="164" t="n">
        <f aca="false">B13*13.34</f>
        <v>412.206</v>
      </c>
      <c r="G13" s="156" t="s">
        <v>110</v>
      </c>
      <c r="H13" s="157" t="n">
        <v>740</v>
      </c>
      <c r="I13" s="158" t="n">
        <f aca="false">H13*2.755</f>
        <v>2038.7</v>
      </c>
      <c r="J13" s="159" t="n">
        <f aca="false">H13*5.4</f>
        <v>3996</v>
      </c>
      <c r="K13" s="160" t="n">
        <f aca="false">H13*8.93</f>
        <v>6608.2</v>
      </c>
      <c r="L13" s="161" t="n">
        <f aca="false">H13*13.34</f>
        <v>9871.6</v>
      </c>
    </row>
    <row r="14" customFormat="false" ht="12.75" hidden="false" customHeight="false" outlineLevel="0" collapsed="false">
      <c r="A14" s="166" t="s">
        <v>13</v>
      </c>
      <c r="B14" s="157" t="n">
        <v>32.7</v>
      </c>
      <c r="C14" s="158" t="n">
        <f aca="false">B14*2.755</f>
        <v>90.0885</v>
      </c>
      <c r="D14" s="159" t="n">
        <f aca="false">B14*5.4</f>
        <v>176.58</v>
      </c>
      <c r="E14" s="160" t="n">
        <f aca="false">B14*8.93</f>
        <v>292.011</v>
      </c>
      <c r="F14" s="164" t="n">
        <f aca="false">B14*13.34</f>
        <v>436.218</v>
      </c>
      <c r="G14" s="156" t="s">
        <v>21</v>
      </c>
      <c r="H14" s="157" t="n">
        <v>784</v>
      </c>
      <c r="I14" s="158" t="n">
        <f aca="false">H14*2.755</f>
        <v>2159.92</v>
      </c>
      <c r="J14" s="159" t="n">
        <f aca="false">H14*5.4</f>
        <v>4233.6</v>
      </c>
      <c r="K14" s="160" t="n">
        <f aca="false">H14*8.93</f>
        <v>7001.12</v>
      </c>
      <c r="L14" s="161" t="n">
        <f aca="false">H14*13.34</f>
        <v>10458.56</v>
      </c>
    </row>
    <row r="15" customFormat="false" ht="13.5" hidden="false" customHeight="false" outlineLevel="0" collapsed="false">
      <c r="A15" s="162" t="s">
        <v>106</v>
      </c>
      <c r="B15" s="157" t="n">
        <v>34.6</v>
      </c>
      <c r="C15" s="158" t="n">
        <f aca="false">B15*2.755</f>
        <v>95.323</v>
      </c>
      <c r="D15" s="159" t="n">
        <f aca="false">B15*5.4</f>
        <v>186.84</v>
      </c>
      <c r="E15" s="160" t="n">
        <f aca="false">B15*8.93</f>
        <v>308.978</v>
      </c>
      <c r="F15" s="164" t="n">
        <f aca="false">B15*13.34</f>
        <v>461.564</v>
      </c>
      <c r="G15" s="156" t="s">
        <v>111</v>
      </c>
      <c r="H15" s="157" t="n">
        <v>830.6</v>
      </c>
      <c r="I15" s="158" t="n">
        <f aca="false">H15*2.755</f>
        <v>2288.303</v>
      </c>
      <c r="J15" s="159" t="n">
        <f aca="false">H15*5.4</f>
        <v>4485.24</v>
      </c>
      <c r="K15" s="160" t="n">
        <f aca="false">H15*8.93</f>
        <v>7417.258</v>
      </c>
      <c r="L15" s="161" t="n">
        <f aca="false">H15*13.34</f>
        <v>11080.204</v>
      </c>
    </row>
    <row r="16" customFormat="false" ht="12.75" hidden="false" customHeight="false" outlineLevel="0" collapsed="false">
      <c r="A16" s="162" t="s">
        <v>16</v>
      </c>
      <c r="B16" s="157" t="n">
        <v>36.7</v>
      </c>
      <c r="C16" s="158" t="n">
        <f aca="false">B16*2.755</f>
        <v>101.1085</v>
      </c>
      <c r="D16" s="159" t="n">
        <f aca="false">B16*5.4</f>
        <v>198.18</v>
      </c>
      <c r="E16" s="160" t="n">
        <f aca="false">B16*8.93</f>
        <v>327.731</v>
      </c>
      <c r="F16" s="164" t="n">
        <f aca="false">B16*13.34</f>
        <v>489.578</v>
      </c>
      <c r="G16" s="156" t="s">
        <v>23</v>
      </c>
      <c r="H16" s="157" t="n">
        <v>880</v>
      </c>
      <c r="I16" s="158" t="n">
        <f aca="false">H16*2.755</f>
        <v>2424.4</v>
      </c>
      <c r="J16" s="159" t="n">
        <f aca="false">H16*5.4</f>
        <v>4752</v>
      </c>
      <c r="K16" s="160" t="n">
        <f aca="false">H16*8.93</f>
        <v>7858.4</v>
      </c>
      <c r="L16" s="161" t="n">
        <f aca="false">H16*13.34</f>
        <v>11739.2</v>
      </c>
    </row>
    <row r="17" customFormat="false" ht="13.5" hidden="false" customHeight="false" outlineLevel="0" collapsed="false">
      <c r="A17" s="162" t="s">
        <v>108</v>
      </c>
      <c r="B17" s="157" t="n">
        <v>38.9</v>
      </c>
      <c r="C17" s="158" t="n">
        <f aca="false">B17*2.755</f>
        <v>107.1695</v>
      </c>
      <c r="D17" s="159" t="n">
        <f aca="false">B17*5.4</f>
        <v>210.06</v>
      </c>
      <c r="E17" s="160" t="n">
        <f aca="false">B17*8.93</f>
        <v>347.377</v>
      </c>
      <c r="F17" s="164" t="n">
        <f aca="false">B17*13.34</f>
        <v>518.926</v>
      </c>
      <c r="G17" s="156" t="s">
        <v>112</v>
      </c>
      <c r="H17" s="157" t="n">
        <v>932.3</v>
      </c>
      <c r="I17" s="158" t="n">
        <f aca="false">H17*2.755</f>
        <v>2568.4865</v>
      </c>
      <c r="J17" s="159" t="n">
        <f aca="false">H17*5.4</f>
        <v>5034.42</v>
      </c>
      <c r="K17" s="160" t="n">
        <f aca="false">H17*8.93</f>
        <v>8325.439</v>
      </c>
      <c r="L17" s="161" t="n">
        <f aca="false">H17*13.34</f>
        <v>12436.882</v>
      </c>
    </row>
    <row r="18" customFormat="false" ht="12.75" hidden="false" customHeight="false" outlineLevel="0" collapsed="false">
      <c r="A18" s="162" t="s">
        <v>18</v>
      </c>
      <c r="B18" s="157" t="n">
        <v>41.21</v>
      </c>
      <c r="C18" s="158" t="n">
        <f aca="false">B18*2.755</f>
        <v>113.53355</v>
      </c>
      <c r="D18" s="159" t="n">
        <f aca="false">B18*5.4</f>
        <v>222.534</v>
      </c>
      <c r="E18" s="160" t="n">
        <f aca="false">B18*8.93</f>
        <v>368.0053</v>
      </c>
      <c r="F18" s="164" t="n">
        <f aca="false">B18*13.34</f>
        <v>549.7414</v>
      </c>
      <c r="G18" s="156" t="s">
        <v>25</v>
      </c>
      <c r="H18" s="157" t="n">
        <v>987.8</v>
      </c>
      <c r="I18" s="158" t="n">
        <f aca="false">H18*2.755</f>
        <v>2721.389</v>
      </c>
      <c r="J18" s="159" t="n">
        <f aca="false">H18*5.4</f>
        <v>5334.12</v>
      </c>
      <c r="K18" s="160" t="n">
        <f aca="false">H18*8.93</f>
        <v>8821.054</v>
      </c>
      <c r="L18" s="161" t="n">
        <f aca="false">H18*13.34</f>
        <v>13177.252</v>
      </c>
    </row>
    <row r="19" customFormat="false" ht="12.75" hidden="false" customHeight="false" outlineLevel="0" collapsed="false">
      <c r="A19" s="162" t="s">
        <v>19</v>
      </c>
      <c r="B19" s="157" t="n">
        <v>43.7</v>
      </c>
      <c r="C19" s="158" t="n">
        <f aca="false">B19*2.755</f>
        <v>120.3935</v>
      </c>
      <c r="D19" s="159" t="n">
        <f aca="false">B19*5.4</f>
        <v>235.98</v>
      </c>
      <c r="E19" s="160" t="n">
        <f aca="false">B19*8.93</f>
        <v>390.241</v>
      </c>
      <c r="F19" s="164" t="n">
        <f aca="false">B19*13.34</f>
        <v>582.958</v>
      </c>
      <c r="G19" s="165" t="s">
        <v>27</v>
      </c>
      <c r="H19" s="157" t="n">
        <v>1046.5</v>
      </c>
      <c r="I19" s="158" t="n">
        <f aca="false">H19*2.755</f>
        <v>2883.1075</v>
      </c>
      <c r="J19" s="159" t="n">
        <f aca="false">H19*5.4</f>
        <v>5651.1</v>
      </c>
      <c r="K19" s="160" t="n">
        <f aca="false">H19*8.93</f>
        <v>9345.245</v>
      </c>
      <c r="L19" s="161" t="n">
        <f aca="false">H19*13.34</f>
        <v>13960.31</v>
      </c>
    </row>
    <row r="20" customFormat="false" ht="13.5" hidden="false" customHeight="false" outlineLevel="0" collapsed="false">
      <c r="A20" s="162" t="s">
        <v>110</v>
      </c>
      <c r="B20" s="157" t="n">
        <v>46.3</v>
      </c>
      <c r="C20" s="158" t="n">
        <f aca="false">B20*2.755</f>
        <v>127.5565</v>
      </c>
      <c r="D20" s="159" t="n">
        <f aca="false">B20*5.4</f>
        <v>250.02</v>
      </c>
      <c r="E20" s="160" t="n">
        <f aca="false">B20*8.93</f>
        <v>413.459</v>
      </c>
      <c r="F20" s="164" t="n">
        <f aca="false">B20*13.34</f>
        <v>617.642</v>
      </c>
      <c r="G20" s="156" t="s">
        <v>106</v>
      </c>
      <c r="H20" s="157" t="n">
        <v>1108.7</v>
      </c>
      <c r="I20" s="158" t="n">
        <f aca="false">H20*2.755</f>
        <v>3054.4685</v>
      </c>
      <c r="J20" s="159" t="n">
        <f aca="false">H20*5.4</f>
        <v>5986.98</v>
      </c>
      <c r="K20" s="160" t="n">
        <f aca="false">H20*8.93</f>
        <v>9900.691</v>
      </c>
      <c r="L20" s="161" t="n">
        <f aca="false">H20*13.34</f>
        <v>14790.058</v>
      </c>
    </row>
    <row r="21" customFormat="false" ht="12.75" hidden="false" customHeight="false" outlineLevel="0" collapsed="false">
      <c r="A21" s="162" t="s">
        <v>21</v>
      </c>
      <c r="B21" s="157" t="n">
        <v>49</v>
      </c>
      <c r="C21" s="158" t="n">
        <f aca="false">B21*2.755</f>
        <v>134.995</v>
      </c>
      <c r="D21" s="159" t="n">
        <f aca="false">B21*5.4</f>
        <v>264.6</v>
      </c>
      <c r="E21" s="160" t="n">
        <f aca="false">B21*8.93</f>
        <v>437.57</v>
      </c>
      <c r="F21" s="164" t="n">
        <f aca="false">B21*13.34</f>
        <v>653.66</v>
      </c>
      <c r="G21" s="156" t="s">
        <v>16</v>
      </c>
      <c r="H21" s="157" t="n">
        <v>1174.61</v>
      </c>
      <c r="I21" s="158" t="n">
        <f aca="false">H21*2.755</f>
        <v>3236.05055</v>
      </c>
      <c r="J21" s="159" t="n">
        <f aca="false">H21*5.4</f>
        <v>6342.894</v>
      </c>
      <c r="K21" s="160" t="n">
        <f aca="false">H21*8.93</f>
        <v>10489.2673</v>
      </c>
      <c r="L21" s="161" t="n">
        <f aca="false">H21*13.34</f>
        <v>15669.2974</v>
      </c>
    </row>
    <row r="22" customFormat="false" ht="13.5" hidden="false" customHeight="false" outlineLevel="0" collapsed="false">
      <c r="A22" s="162" t="s">
        <v>111</v>
      </c>
      <c r="B22" s="157" t="n">
        <v>51.9</v>
      </c>
      <c r="C22" s="158" t="n">
        <f aca="false">B22*2.755</f>
        <v>142.9845</v>
      </c>
      <c r="D22" s="159" t="n">
        <f aca="false">B22*5.4</f>
        <v>280.26</v>
      </c>
      <c r="E22" s="160" t="n">
        <f aca="false">B22*8.93</f>
        <v>463.467</v>
      </c>
      <c r="F22" s="164" t="n">
        <f aca="false">B22*13.34</f>
        <v>692.346</v>
      </c>
      <c r="G22" s="156" t="s">
        <v>108</v>
      </c>
      <c r="H22" s="157" t="n">
        <v>1244.5</v>
      </c>
      <c r="I22" s="158" t="n">
        <f aca="false">H22*2.755</f>
        <v>3428.5975</v>
      </c>
      <c r="J22" s="159" t="n">
        <f aca="false">H22*5.4</f>
        <v>6720.3</v>
      </c>
      <c r="K22" s="160" t="n">
        <f aca="false">H22*8.93</f>
        <v>11113.385</v>
      </c>
      <c r="L22" s="161" t="n">
        <f aca="false">H22*13.34</f>
        <v>16601.63</v>
      </c>
    </row>
    <row r="23" customFormat="false" ht="12.75" hidden="false" customHeight="false" outlineLevel="0" collapsed="false">
      <c r="A23" s="162" t="s">
        <v>23</v>
      </c>
      <c r="B23" s="157" t="n">
        <v>55.01</v>
      </c>
      <c r="C23" s="158" t="n">
        <f aca="false">B23*2.755</f>
        <v>151.55255</v>
      </c>
      <c r="D23" s="159" t="n">
        <f aca="false">B23*5.4</f>
        <v>297.054</v>
      </c>
      <c r="E23" s="160" t="n">
        <f aca="false">B23*8.93</f>
        <v>491.2393</v>
      </c>
      <c r="F23" s="164" t="n">
        <f aca="false">B23*13.34</f>
        <v>733.8334</v>
      </c>
      <c r="G23" s="156" t="s">
        <v>18</v>
      </c>
      <c r="H23" s="157" t="n">
        <v>1318.5</v>
      </c>
      <c r="I23" s="158" t="n">
        <f aca="false">H23*2.755</f>
        <v>3632.4675</v>
      </c>
      <c r="J23" s="159" t="n">
        <f aca="false">H23*5.4</f>
        <v>7119.9</v>
      </c>
      <c r="K23" s="160" t="n">
        <f aca="false">H23*8.93</f>
        <v>11774.205</v>
      </c>
      <c r="L23" s="161" t="n">
        <f aca="false">H23*13.34</f>
        <v>17588.79</v>
      </c>
    </row>
    <row r="24" customFormat="false" ht="13.5" hidden="false" customHeight="false" outlineLevel="0" collapsed="false">
      <c r="A24" s="162" t="s">
        <v>112</v>
      </c>
      <c r="B24" s="157" t="n">
        <v>58.3</v>
      </c>
      <c r="C24" s="158" t="n">
        <f aca="false">B24*2.755</f>
        <v>160.6165</v>
      </c>
      <c r="D24" s="159" t="n">
        <f aca="false">B24*5.4</f>
        <v>314.82</v>
      </c>
      <c r="E24" s="160" t="n">
        <f aca="false">B24*8.93</f>
        <v>520.619</v>
      </c>
      <c r="F24" s="164" t="n">
        <f aca="false">B24*13.34</f>
        <v>777.722</v>
      </c>
      <c r="G24" s="156" t="s">
        <v>19</v>
      </c>
      <c r="H24" s="157" t="n">
        <v>1397</v>
      </c>
      <c r="I24" s="158" t="n">
        <f aca="false">H24*2.755</f>
        <v>3848.735</v>
      </c>
      <c r="J24" s="159" t="n">
        <f aca="false">H24*5.4</f>
        <v>7543.8</v>
      </c>
      <c r="K24" s="160" t="n">
        <f aca="false">H24*8.93</f>
        <v>12475.21</v>
      </c>
      <c r="L24" s="161" t="n">
        <f aca="false">H24*13.34</f>
        <v>18635.98</v>
      </c>
    </row>
    <row r="25" customFormat="false" ht="13.5" hidden="false" customHeight="false" outlineLevel="0" collapsed="false">
      <c r="A25" s="162" t="s">
        <v>25</v>
      </c>
      <c r="B25" s="157" t="n">
        <v>61.7</v>
      </c>
      <c r="C25" s="158" t="n">
        <f aca="false">B25*2.755</f>
        <v>169.9835</v>
      </c>
      <c r="D25" s="159" t="n">
        <f aca="false">B25*5.4</f>
        <v>333.18</v>
      </c>
      <c r="E25" s="160" t="n">
        <f aca="false">B25*8.93</f>
        <v>550.981</v>
      </c>
      <c r="F25" s="164" t="n">
        <f aca="false">B25*13.34</f>
        <v>823.078</v>
      </c>
      <c r="G25" s="156" t="s">
        <v>110</v>
      </c>
      <c r="H25" s="157" t="n">
        <v>1480</v>
      </c>
      <c r="I25" s="158" t="n">
        <f aca="false">H25*2.755</f>
        <v>4077.4</v>
      </c>
      <c r="J25" s="159" t="n">
        <f aca="false">H25*5.4</f>
        <v>7992</v>
      </c>
      <c r="K25" s="160" t="n">
        <f aca="false">H25*8.93</f>
        <v>13216.4</v>
      </c>
      <c r="L25" s="161" t="n">
        <f aca="false">H25*13.34</f>
        <v>19743.2</v>
      </c>
    </row>
    <row r="26" customFormat="false" ht="12.75" hidden="false" customHeight="false" outlineLevel="0" collapsed="false">
      <c r="A26" s="166" t="s">
        <v>26</v>
      </c>
      <c r="B26" s="157" t="n">
        <v>65.4</v>
      </c>
      <c r="C26" s="158" t="n">
        <f aca="false">B26*2.755</f>
        <v>180.177</v>
      </c>
      <c r="D26" s="159" t="n">
        <f aca="false">B26*5.4</f>
        <v>353.16</v>
      </c>
      <c r="E26" s="160" t="n">
        <f aca="false">B26*8.93</f>
        <v>584.022</v>
      </c>
      <c r="F26" s="164" t="n">
        <f aca="false">B26*13.34</f>
        <v>872.436</v>
      </c>
      <c r="G26" s="156" t="s">
        <v>21</v>
      </c>
      <c r="H26" s="157" t="n">
        <v>1568</v>
      </c>
      <c r="I26" s="158" t="n">
        <f aca="false">H26*2.755</f>
        <v>4319.84</v>
      </c>
      <c r="J26" s="159" t="n">
        <f aca="false">H26*5.4</f>
        <v>8467.2</v>
      </c>
      <c r="K26" s="160" t="n">
        <f aca="false">H26*8.93</f>
        <v>14002.24</v>
      </c>
      <c r="L26" s="161" t="n">
        <f aca="false">H26*13.34</f>
        <v>20917.12</v>
      </c>
    </row>
    <row r="27" customFormat="false" ht="13.5" hidden="false" customHeight="false" outlineLevel="0" collapsed="false">
      <c r="A27" s="162" t="s">
        <v>106</v>
      </c>
      <c r="B27" s="157" t="n">
        <v>69.3</v>
      </c>
      <c r="C27" s="158" t="n">
        <f aca="false">B27*2.755</f>
        <v>190.9215</v>
      </c>
      <c r="D27" s="159" t="n">
        <f aca="false">B27*5.4</f>
        <v>374.22</v>
      </c>
      <c r="E27" s="160" t="n">
        <f aca="false">B27*8.93</f>
        <v>618.849</v>
      </c>
      <c r="F27" s="164" t="n">
        <f aca="false">B27*13.34</f>
        <v>924.462</v>
      </c>
      <c r="G27" s="156" t="s">
        <v>111</v>
      </c>
      <c r="H27" s="157" t="n">
        <v>1661.2</v>
      </c>
      <c r="I27" s="158" t="n">
        <f aca="false">H27*2.755</f>
        <v>4576.606</v>
      </c>
      <c r="J27" s="159" t="n">
        <f aca="false">H27*5.4</f>
        <v>8970.48</v>
      </c>
      <c r="K27" s="160" t="n">
        <f aca="false">H27*8.93</f>
        <v>14834.516</v>
      </c>
      <c r="L27" s="161" t="n">
        <f aca="false">H27*13.34</f>
        <v>22160.408</v>
      </c>
    </row>
    <row r="28" customFormat="false" ht="12.75" hidden="false" customHeight="false" outlineLevel="0" collapsed="false">
      <c r="A28" s="162" t="s">
        <v>16</v>
      </c>
      <c r="B28" s="157" t="n">
        <v>73.41</v>
      </c>
      <c r="C28" s="158" t="n">
        <f aca="false">B28*2.755</f>
        <v>202.24455</v>
      </c>
      <c r="D28" s="159" t="n">
        <f aca="false">B28*5.4</f>
        <v>396.414</v>
      </c>
      <c r="E28" s="160" t="n">
        <f aca="false">B28*8.93</f>
        <v>655.5513</v>
      </c>
      <c r="F28" s="164" t="n">
        <f aca="false">B28*13.34</f>
        <v>979.2894</v>
      </c>
      <c r="G28" s="156" t="s">
        <v>23</v>
      </c>
      <c r="H28" s="157" t="n">
        <v>1760</v>
      </c>
      <c r="I28" s="158" t="n">
        <f aca="false">H28*2.755</f>
        <v>4848.8</v>
      </c>
      <c r="J28" s="159" t="n">
        <f aca="false">H28*5.4</f>
        <v>9504</v>
      </c>
      <c r="K28" s="160" t="n">
        <f aca="false">H28*8.93</f>
        <v>15716.8</v>
      </c>
      <c r="L28" s="161" t="n">
        <f aca="false">H28*13.34</f>
        <v>23478.4</v>
      </c>
    </row>
    <row r="29" customFormat="false" ht="13.5" hidden="false" customHeight="false" outlineLevel="0" collapsed="false">
      <c r="A29" s="162" t="s">
        <v>108</v>
      </c>
      <c r="B29" s="157" t="n">
        <v>77.8</v>
      </c>
      <c r="C29" s="158" t="n">
        <f aca="false">B29*2.755</f>
        <v>214.339</v>
      </c>
      <c r="D29" s="159" t="n">
        <f aca="false">B29*5.4</f>
        <v>420.12</v>
      </c>
      <c r="E29" s="160" t="n">
        <f aca="false">B29*8.93</f>
        <v>694.754</v>
      </c>
      <c r="F29" s="164" t="n">
        <f aca="false">B29*13.34</f>
        <v>1037.852</v>
      </c>
      <c r="G29" s="156" t="s">
        <v>112</v>
      </c>
      <c r="H29" s="157" t="n">
        <v>1864.6</v>
      </c>
      <c r="I29" s="158" t="n">
        <f aca="false">H29*2.755</f>
        <v>5136.973</v>
      </c>
      <c r="J29" s="159" t="n">
        <f aca="false">H29*5.4</f>
        <v>10068.84</v>
      </c>
      <c r="K29" s="160" t="n">
        <f aca="false">H29*8.93</f>
        <v>16650.878</v>
      </c>
      <c r="L29" s="161" t="n">
        <f aca="false">H29*13.34</f>
        <v>24873.764</v>
      </c>
    </row>
    <row r="30" customFormat="false" ht="12.75" hidden="false" customHeight="false" outlineLevel="0" collapsed="false">
      <c r="A30" s="162" t="s">
        <v>18</v>
      </c>
      <c r="B30" s="157" t="n">
        <v>82.4</v>
      </c>
      <c r="C30" s="158" t="n">
        <f aca="false">B30*2.755</f>
        <v>227.012</v>
      </c>
      <c r="D30" s="159" t="n">
        <f aca="false">B30*5.4</f>
        <v>444.96</v>
      </c>
      <c r="E30" s="160" t="n">
        <f aca="false">B30*8.93</f>
        <v>735.832</v>
      </c>
      <c r="F30" s="164" t="n">
        <f aca="false">B30*13.34</f>
        <v>1099.216</v>
      </c>
      <c r="G30" s="156" t="s">
        <v>25</v>
      </c>
      <c r="H30" s="157" t="n">
        <v>1975.5</v>
      </c>
      <c r="I30" s="158" t="n">
        <f aca="false">H30*2.755</f>
        <v>5442.5025</v>
      </c>
      <c r="J30" s="159" t="n">
        <f aca="false">H30*5.4</f>
        <v>10667.7</v>
      </c>
      <c r="K30" s="160" t="n">
        <f aca="false">H30*8.93</f>
        <v>17641.215</v>
      </c>
      <c r="L30" s="161" t="n">
        <f aca="false">H30*13.34</f>
        <v>26353.17</v>
      </c>
    </row>
    <row r="31" customFormat="false" ht="12.75" hidden="false" customHeight="false" outlineLevel="0" collapsed="false">
      <c r="A31" s="162" t="s">
        <v>19</v>
      </c>
      <c r="B31" s="157" t="n">
        <v>87.3</v>
      </c>
      <c r="C31" s="158" t="n">
        <f aca="false">B31*2.755</f>
        <v>240.5115</v>
      </c>
      <c r="D31" s="159" t="n">
        <f aca="false">B31*5.4</f>
        <v>471.42</v>
      </c>
      <c r="E31" s="160" t="n">
        <f aca="false">B31*8.93</f>
        <v>779.589</v>
      </c>
      <c r="F31" s="164" t="n">
        <f aca="false">B31*13.34</f>
        <v>1164.582</v>
      </c>
      <c r="G31" s="165" t="s">
        <v>29</v>
      </c>
      <c r="H31" s="157" t="n">
        <v>2093</v>
      </c>
      <c r="I31" s="158" t="n">
        <f aca="false">H31*2.755</f>
        <v>5766.215</v>
      </c>
      <c r="J31" s="159" t="n">
        <f aca="false">H31*5.4</f>
        <v>11302.2</v>
      </c>
      <c r="K31" s="160" t="n">
        <f aca="false">H31*8.93</f>
        <v>18690.49</v>
      </c>
      <c r="L31" s="161" t="n">
        <f aca="false">H31*13.34</f>
        <v>27920.62</v>
      </c>
    </row>
    <row r="32" customFormat="false" ht="13.5" hidden="false" customHeight="false" outlineLevel="0" collapsed="false">
      <c r="A32" s="162" t="s">
        <v>110</v>
      </c>
      <c r="B32" s="157" t="n">
        <v>92.5</v>
      </c>
      <c r="C32" s="158" t="n">
        <f aca="false">B32*2.755</f>
        <v>254.8375</v>
      </c>
      <c r="D32" s="159" t="n">
        <f aca="false">B32*5.4</f>
        <v>499.5</v>
      </c>
      <c r="E32" s="160" t="n">
        <f aca="false">B32*8.93</f>
        <v>826.025</v>
      </c>
      <c r="F32" s="164" t="n">
        <f aca="false">B32*13.34</f>
        <v>1233.95</v>
      </c>
      <c r="G32" s="156" t="s">
        <v>106</v>
      </c>
      <c r="H32" s="157" t="n">
        <v>2217.4</v>
      </c>
      <c r="I32" s="158" t="n">
        <f aca="false">H32*2.755</f>
        <v>6108.937</v>
      </c>
      <c r="J32" s="159" t="n">
        <f aca="false">H32*5.4</f>
        <v>11973.96</v>
      </c>
      <c r="K32" s="160" t="n">
        <f aca="false">H32*8.93</f>
        <v>19801.382</v>
      </c>
      <c r="L32" s="161" t="n">
        <f aca="false">H32*13.34</f>
        <v>29580.116</v>
      </c>
    </row>
    <row r="33" customFormat="false" ht="12.75" hidden="false" customHeight="false" outlineLevel="0" collapsed="false">
      <c r="A33" s="162" t="s">
        <v>21</v>
      </c>
      <c r="B33" s="157" t="n">
        <v>98.01</v>
      </c>
      <c r="C33" s="158" t="n">
        <f aca="false">B33*2.755</f>
        <v>270.01755</v>
      </c>
      <c r="D33" s="159" t="n">
        <f aca="false">B33*5.4</f>
        <v>529.254</v>
      </c>
      <c r="E33" s="160" t="n">
        <f aca="false">B33*8.93</f>
        <v>875.2293</v>
      </c>
      <c r="F33" s="164" t="n">
        <f aca="false">B33*13.34</f>
        <v>1307.4534</v>
      </c>
      <c r="G33" s="156" t="s">
        <v>16</v>
      </c>
      <c r="H33" s="157" t="n">
        <v>2349.2</v>
      </c>
      <c r="I33" s="158" t="n">
        <f aca="false">H33*2.755</f>
        <v>6472.046</v>
      </c>
      <c r="J33" s="159" t="n">
        <f aca="false">H33*5.4</f>
        <v>12685.68</v>
      </c>
      <c r="K33" s="160" t="n">
        <f aca="false">H33*8.93</f>
        <v>20978.356</v>
      </c>
      <c r="L33" s="161" t="n">
        <f aca="false">H33*13.34</f>
        <v>31338.328</v>
      </c>
    </row>
    <row r="34" customFormat="false" ht="13.5" hidden="false" customHeight="false" outlineLevel="0" collapsed="false">
      <c r="A34" s="162" t="s">
        <v>111</v>
      </c>
      <c r="B34" s="157" t="n">
        <v>103.8</v>
      </c>
      <c r="C34" s="158" t="n">
        <f aca="false">B34*2.755</f>
        <v>285.969</v>
      </c>
      <c r="D34" s="159" t="n">
        <f aca="false">B34*5.4</f>
        <v>560.52</v>
      </c>
      <c r="E34" s="160" t="n">
        <f aca="false">B34*8.93</f>
        <v>926.934</v>
      </c>
      <c r="F34" s="164" t="n">
        <f aca="false">B34*13.34</f>
        <v>1384.692</v>
      </c>
      <c r="G34" s="156" t="s">
        <v>108</v>
      </c>
      <c r="H34" s="157" t="n">
        <v>2489.01</v>
      </c>
      <c r="I34" s="158" t="n">
        <f aca="false">H34*2.755</f>
        <v>6857.22255</v>
      </c>
      <c r="J34" s="159" t="n">
        <f aca="false">H34*5.4</f>
        <v>13440.654</v>
      </c>
      <c r="K34" s="160" t="n">
        <f aca="false">H34*8.93</f>
        <v>22226.8593</v>
      </c>
      <c r="L34" s="161" t="n">
        <f aca="false">H34*13.34</f>
        <v>33203.3934</v>
      </c>
    </row>
    <row r="35" customFormat="false" ht="12.75" hidden="false" customHeight="false" outlineLevel="0" collapsed="false">
      <c r="A35" s="162" t="s">
        <v>23</v>
      </c>
      <c r="B35" s="157" t="n">
        <v>110</v>
      </c>
      <c r="C35" s="158" t="n">
        <f aca="false">B35*2.755</f>
        <v>303.05</v>
      </c>
      <c r="D35" s="159" t="n">
        <f aca="false">B35*5.4</f>
        <v>594</v>
      </c>
      <c r="E35" s="160" t="n">
        <f aca="false">B35*8.93</f>
        <v>982.3</v>
      </c>
      <c r="F35" s="164" t="n">
        <f aca="false">B35*13.34</f>
        <v>1467.4</v>
      </c>
      <c r="G35" s="156" t="s">
        <v>18</v>
      </c>
      <c r="H35" s="157" t="n">
        <v>2637</v>
      </c>
      <c r="I35" s="158" t="n">
        <f aca="false">H35*2.755</f>
        <v>7264.935</v>
      </c>
      <c r="J35" s="159" t="n">
        <f aca="false">H35*5.4</f>
        <v>14239.8</v>
      </c>
      <c r="K35" s="160" t="n">
        <f aca="false">H35*8.93</f>
        <v>23548.41</v>
      </c>
      <c r="L35" s="161" t="n">
        <f aca="false">H35*13.34</f>
        <v>35177.58</v>
      </c>
    </row>
    <row r="36" customFormat="false" ht="13.5" hidden="false" customHeight="false" outlineLevel="0" collapsed="false">
      <c r="A36" s="162" t="s">
        <v>112</v>
      </c>
      <c r="B36" s="157" t="n">
        <v>116.5</v>
      </c>
      <c r="C36" s="158" t="n">
        <f aca="false">B36*2.755</f>
        <v>320.9575</v>
      </c>
      <c r="D36" s="159" t="n">
        <f aca="false">B36*5.4</f>
        <v>629.1</v>
      </c>
      <c r="E36" s="160" t="n">
        <f aca="false">B36*8.93</f>
        <v>1040.345</v>
      </c>
      <c r="F36" s="164" t="n">
        <f aca="false">B36*13.34</f>
        <v>1554.11</v>
      </c>
      <c r="G36" s="156" t="s">
        <v>19</v>
      </c>
      <c r="H36" s="157" t="n">
        <v>2794</v>
      </c>
      <c r="I36" s="158" t="n">
        <f aca="false">H36*2.755</f>
        <v>7697.47</v>
      </c>
      <c r="J36" s="159" t="n">
        <f aca="false">H36*5.4</f>
        <v>15087.6</v>
      </c>
      <c r="K36" s="160" t="n">
        <f aca="false">H36*8.93</f>
        <v>24950.42</v>
      </c>
      <c r="L36" s="161" t="n">
        <f aca="false">H36*13.34</f>
        <v>37271.96</v>
      </c>
    </row>
    <row r="37" customFormat="false" ht="13.5" hidden="false" customHeight="false" outlineLevel="0" collapsed="false">
      <c r="A37" s="162" t="s">
        <v>25</v>
      </c>
      <c r="B37" s="157" t="n">
        <v>123.5</v>
      </c>
      <c r="C37" s="158" t="n">
        <f aca="false">B37*2.755</f>
        <v>340.2425</v>
      </c>
      <c r="D37" s="159" t="n">
        <f aca="false">B37*5.4</f>
        <v>666.9</v>
      </c>
      <c r="E37" s="160" t="n">
        <f aca="false">B37*8.93</f>
        <v>1102.855</v>
      </c>
      <c r="F37" s="164" t="n">
        <f aca="false">B37*13.34</f>
        <v>1647.49</v>
      </c>
      <c r="G37" s="156" t="s">
        <v>110</v>
      </c>
      <c r="H37" s="157" t="n">
        <v>2960</v>
      </c>
      <c r="I37" s="158" t="n">
        <f aca="false">H37*2.755</f>
        <v>8154.8</v>
      </c>
      <c r="J37" s="159" t="n">
        <f aca="false">H37*5.4</f>
        <v>15984</v>
      </c>
      <c r="K37" s="160" t="n">
        <f aca="false">H37*8.93</f>
        <v>26432.8</v>
      </c>
      <c r="L37" s="161" t="n">
        <f aca="false">H37*13.34</f>
        <v>39486.4</v>
      </c>
    </row>
    <row r="38" customFormat="false" ht="12.75" hidden="false" customHeight="false" outlineLevel="0" collapsed="false">
      <c r="A38" s="166" t="s">
        <v>28</v>
      </c>
      <c r="B38" s="157" t="n">
        <v>130.81</v>
      </c>
      <c r="C38" s="158" t="n">
        <f aca="false">B38*2.755</f>
        <v>360.38155</v>
      </c>
      <c r="D38" s="159" t="n">
        <f aca="false">B38*5.4</f>
        <v>706.374</v>
      </c>
      <c r="E38" s="160" t="n">
        <f aca="false">B38*8.93</f>
        <v>1168.1333</v>
      </c>
      <c r="F38" s="164" t="n">
        <f aca="false">B38*13.34</f>
        <v>1745.0054</v>
      </c>
      <c r="G38" s="156" t="s">
        <v>21</v>
      </c>
      <c r="H38" s="157" t="n">
        <v>3136</v>
      </c>
      <c r="I38" s="158" t="n">
        <f aca="false">H38*2.755</f>
        <v>8639.68</v>
      </c>
      <c r="J38" s="159" t="n">
        <f aca="false">H38*5.4</f>
        <v>16934.4</v>
      </c>
      <c r="K38" s="160" t="n">
        <f aca="false">H38*8.93</f>
        <v>28004.48</v>
      </c>
      <c r="L38" s="161" t="n">
        <f aca="false">H38*13.34</f>
        <v>41834.24</v>
      </c>
    </row>
    <row r="39" customFormat="false" ht="13.5" hidden="false" customHeight="false" outlineLevel="0" collapsed="false">
      <c r="A39" s="162" t="s">
        <v>106</v>
      </c>
      <c r="B39" s="157" t="n">
        <v>138.6</v>
      </c>
      <c r="C39" s="158" t="n">
        <f aca="false">B39*2.755</f>
        <v>381.843</v>
      </c>
      <c r="D39" s="159" t="n">
        <f aca="false">B39*5.4</f>
        <v>748.44</v>
      </c>
      <c r="E39" s="160" t="n">
        <f aca="false">B39*8.93</f>
        <v>1237.698</v>
      </c>
      <c r="F39" s="164" t="n">
        <f aca="false">B39*13.34</f>
        <v>1848.924</v>
      </c>
      <c r="G39" s="156" t="s">
        <v>111</v>
      </c>
      <c r="H39" s="157" t="n">
        <v>3322.41</v>
      </c>
      <c r="I39" s="158" t="n">
        <f aca="false">H39*2.755</f>
        <v>9153.23955</v>
      </c>
      <c r="J39" s="159" t="n">
        <f aca="false">H39*5.4</f>
        <v>17941.014</v>
      </c>
      <c r="K39" s="160" t="n">
        <f aca="false">H39*8.93</f>
        <v>29669.1213</v>
      </c>
      <c r="L39" s="161" t="n">
        <f aca="false">H39*13.34</f>
        <v>44320.9494</v>
      </c>
    </row>
    <row r="40" customFormat="false" ht="12.75" hidden="false" customHeight="false" outlineLevel="0" collapsed="false">
      <c r="A40" s="162" t="s">
        <v>16</v>
      </c>
      <c r="B40" s="157" t="n">
        <v>146.8</v>
      </c>
      <c r="C40" s="158" t="n">
        <f aca="false">B40*2.755</f>
        <v>404.434</v>
      </c>
      <c r="D40" s="159" t="n">
        <f aca="false">B40*5.4</f>
        <v>792.72</v>
      </c>
      <c r="E40" s="160" t="n">
        <f aca="false">B40*8.93</f>
        <v>1310.924</v>
      </c>
      <c r="F40" s="164" t="n">
        <f aca="false">B40*13.34</f>
        <v>1958.312</v>
      </c>
      <c r="G40" s="156" t="s">
        <v>23</v>
      </c>
      <c r="H40" s="157" t="n">
        <v>3520</v>
      </c>
      <c r="I40" s="158" t="n">
        <f aca="false">H40*2.755</f>
        <v>9697.6</v>
      </c>
      <c r="J40" s="159" t="n">
        <f aca="false">H40*5.4</f>
        <v>19008</v>
      </c>
      <c r="K40" s="160" t="n">
        <f aca="false">H40*8.93</f>
        <v>31433.6</v>
      </c>
      <c r="L40" s="161" t="n">
        <f aca="false">H40*13.34</f>
        <v>46956.8</v>
      </c>
    </row>
    <row r="41" customFormat="false" ht="13.5" hidden="false" customHeight="false" outlineLevel="0" collapsed="false">
      <c r="A41" s="162" t="s">
        <v>108</v>
      </c>
      <c r="B41" s="157" t="n">
        <v>155.6</v>
      </c>
      <c r="C41" s="158" t="n">
        <f aca="false">B41*2.755</f>
        <v>428.678</v>
      </c>
      <c r="D41" s="159" t="n">
        <f aca="false">B41*5.4</f>
        <v>840.24</v>
      </c>
      <c r="E41" s="160" t="n">
        <f aca="false">B41*8.93</f>
        <v>1389.508</v>
      </c>
      <c r="F41" s="164" t="n">
        <f aca="false">B41*13.34</f>
        <v>2075.704</v>
      </c>
      <c r="G41" s="156" t="s">
        <v>112</v>
      </c>
      <c r="H41" s="157" t="n">
        <v>3729.2</v>
      </c>
      <c r="I41" s="158" t="n">
        <f aca="false">H41*2.755</f>
        <v>10273.946</v>
      </c>
      <c r="J41" s="159" t="n">
        <f aca="false">H41*5.4</f>
        <v>20137.68</v>
      </c>
      <c r="K41" s="160" t="n">
        <f aca="false">H41*8.93</f>
        <v>33301.756</v>
      </c>
      <c r="L41" s="161" t="n">
        <f aca="false">H41*13.34</f>
        <v>49747.528</v>
      </c>
    </row>
    <row r="42" customFormat="false" ht="12.75" hidden="false" customHeight="false" outlineLevel="0" collapsed="false">
      <c r="A42" s="162" t="s">
        <v>18</v>
      </c>
      <c r="B42" s="157" t="n">
        <v>164.8</v>
      </c>
      <c r="C42" s="158" t="n">
        <f aca="false">B42*2.755</f>
        <v>454.024</v>
      </c>
      <c r="D42" s="159" t="n">
        <f aca="false">B42*5.4</f>
        <v>889.92</v>
      </c>
      <c r="E42" s="160" t="n">
        <f aca="false">B42*8.93</f>
        <v>1471.664</v>
      </c>
      <c r="F42" s="164" t="n">
        <f aca="false">B42*13.34</f>
        <v>2198.432</v>
      </c>
      <c r="G42" s="156" t="s">
        <v>25</v>
      </c>
      <c r="H42" s="157" t="n">
        <v>3951</v>
      </c>
      <c r="I42" s="158" t="n">
        <f aca="false">H42*2.755</f>
        <v>10885.005</v>
      </c>
      <c r="J42" s="159" t="n">
        <f aca="false">H42*5.4</f>
        <v>21335.4</v>
      </c>
      <c r="K42" s="160" t="n">
        <f aca="false">H42*8.93</f>
        <v>35282.43</v>
      </c>
      <c r="L42" s="161" t="n">
        <f aca="false">H42*13.34</f>
        <v>52706.34</v>
      </c>
    </row>
    <row r="43" customFormat="false" ht="12.75" hidden="false" customHeight="false" outlineLevel="0" collapsed="false">
      <c r="A43" s="162" t="s">
        <v>19</v>
      </c>
      <c r="B43" s="157" t="n">
        <v>174.61</v>
      </c>
      <c r="C43" s="158" t="n">
        <f aca="false">B43*2.755</f>
        <v>481.05055</v>
      </c>
      <c r="D43" s="159" t="n">
        <f aca="false">B43*5.4</f>
        <v>942.894</v>
      </c>
      <c r="E43" s="160" t="n">
        <f aca="false">B43*8.93</f>
        <v>1559.2673</v>
      </c>
      <c r="F43" s="164" t="n">
        <f aca="false">B43*13.34</f>
        <v>2329.2974</v>
      </c>
      <c r="G43" s="165" t="s">
        <v>31</v>
      </c>
      <c r="H43" s="157" t="n">
        <v>4186</v>
      </c>
      <c r="I43" s="158" t="n">
        <f aca="false">H43*2.755</f>
        <v>11532.43</v>
      </c>
      <c r="J43" s="159" t="n">
        <f aca="false">H43*5.4</f>
        <v>22604.4</v>
      </c>
      <c r="K43" s="160" t="n">
        <f aca="false">H43*8.93</f>
        <v>37380.98</v>
      </c>
      <c r="L43" s="161" t="n">
        <f aca="false">H43*13.34</f>
        <v>55841.24</v>
      </c>
    </row>
    <row r="44" customFormat="false" ht="13.5" hidden="false" customHeight="false" outlineLevel="0" collapsed="false">
      <c r="A44" s="162" t="s">
        <v>110</v>
      </c>
      <c r="B44" s="157" t="n">
        <v>185</v>
      </c>
      <c r="C44" s="158" t="n">
        <f aca="false">B44*2.755</f>
        <v>509.675</v>
      </c>
      <c r="D44" s="159" t="n">
        <f aca="false">B44*5.4</f>
        <v>999</v>
      </c>
      <c r="E44" s="160" t="n">
        <f aca="false">B44*8.93</f>
        <v>1652.05</v>
      </c>
      <c r="F44" s="164" t="n">
        <f aca="false">B44*13.34</f>
        <v>2467.9</v>
      </c>
      <c r="G44" s="156" t="s">
        <v>106</v>
      </c>
      <c r="H44" s="157" t="n">
        <v>4434.81</v>
      </c>
      <c r="I44" s="158" t="n">
        <f aca="false">H44*2.755</f>
        <v>12217.90155</v>
      </c>
      <c r="J44" s="159" t="n">
        <f aca="false">H44*5.4</f>
        <v>23947.974</v>
      </c>
      <c r="K44" s="160" t="n">
        <f aca="false">H44*8.93</f>
        <v>39602.8533</v>
      </c>
      <c r="L44" s="161" t="n">
        <f aca="false">H44*13.34</f>
        <v>59160.3654</v>
      </c>
    </row>
    <row r="45" customFormat="false" ht="12.75" hidden="false" customHeight="false" outlineLevel="0" collapsed="false">
      <c r="A45" s="162" t="s">
        <v>21</v>
      </c>
      <c r="B45" s="157" t="n">
        <v>196</v>
      </c>
      <c r="C45" s="158" t="n">
        <f aca="false">B45*2.755</f>
        <v>539.98</v>
      </c>
      <c r="D45" s="159" t="n">
        <f aca="false">B45*5.4</f>
        <v>1058.4</v>
      </c>
      <c r="E45" s="160" t="n">
        <f aca="false">B45*8.93</f>
        <v>1750.28</v>
      </c>
      <c r="F45" s="164" t="n">
        <f aca="false">B45*13.34</f>
        <v>2614.64</v>
      </c>
      <c r="G45" s="156" t="s">
        <v>16</v>
      </c>
      <c r="H45" s="157" t="n">
        <v>4698.4</v>
      </c>
      <c r="I45" s="158" t="n">
        <f aca="false">H45*2.755</f>
        <v>12944.092</v>
      </c>
      <c r="J45" s="159" t="n">
        <f aca="false">H45*5.4</f>
        <v>25371.36</v>
      </c>
      <c r="K45" s="160" t="n">
        <f aca="false">H45*8.93</f>
        <v>41956.712</v>
      </c>
      <c r="L45" s="161" t="n">
        <f aca="false">H45*13.34</f>
        <v>62676.656</v>
      </c>
    </row>
    <row r="46" customFormat="false" ht="13.5" hidden="false" customHeight="false" outlineLevel="0" collapsed="false">
      <c r="A46" s="162" t="s">
        <v>111</v>
      </c>
      <c r="B46" s="157" t="n">
        <v>207.7</v>
      </c>
      <c r="C46" s="158" t="n">
        <f aca="false">B46*2.755</f>
        <v>572.2135</v>
      </c>
      <c r="D46" s="159" t="n">
        <f aca="false">B46*5.4</f>
        <v>1121.58</v>
      </c>
      <c r="E46" s="160" t="n">
        <f aca="false">B46*8.93</f>
        <v>1854.761</v>
      </c>
      <c r="F46" s="164" t="n">
        <f aca="false">B46*13.34</f>
        <v>2770.718</v>
      </c>
      <c r="G46" s="156" t="s">
        <v>108</v>
      </c>
      <c r="H46" s="157" t="n">
        <v>4978</v>
      </c>
      <c r="I46" s="158" t="n">
        <f aca="false">H46*2.755</f>
        <v>13714.39</v>
      </c>
      <c r="J46" s="159" t="n">
        <f aca="false">H46*5.4</f>
        <v>26881.2</v>
      </c>
      <c r="K46" s="160" t="n">
        <f aca="false">H46*8.93</f>
        <v>44453.54</v>
      </c>
      <c r="L46" s="161" t="n">
        <f aca="false">H46*13.34</f>
        <v>66406.52</v>
      </c>
    </row>
    <row r="47" customFormat="false" ht="12.75" hidden="false" customHeight="false" outlineLevel="0" collapsed="false">
      <c r="A47" s="162" t="s">
        <v>23</v>
      </c>
      <c r="B47" s="157" t="n">
        <v>220</v>
      </c>
      <c r="C47" s="158" t="n">
        <f aca="false">B47*2.755</f>
        <v>606.1</v>
      </c>
      <c r="D47" s="159" t="n">
        <f aca="false">B47*5.4</f>
        <v>1188</v>
      </c>
      <c r="E47" s="160" t="n">
        <f aca="false">B47*8.93</f>
        <v>1964.6</v>
      </c>
      <c r="F47" s="164" t="n">
        <f aca="false">B47*13.34</f>
        <v>2934.8</v>
      </c>
      <c r="G47" s="156" t="s">
        <v>18</v>
      </c>
      <c r="H47" s="157" t="n">
        <v>5274</v>
      </c>
      <c r="I47" s="158" t="n">
        <f aca="false">H47*2.755</f>
        <v>14529.87</v>
      </c>
      <c r="J47" s="159" t="n">
        <f aca="false">H47*5.4</f>
        <v>28479.6</v>
      </c>
      <c r="K47" s="160" t="n">
        <f aca="false">H47*8.93</f>
        <v>47096.82</v>
      </c>
      <c r="L47" s="161" t="n">
        <f aca="false">H47*13.34</f>
        <v>70355.16</v>
      </c>
    </row>
    <row r="48" customFormat="false" ht="13.5" hidden="false" customHeight="false" outlineLevel="0" collapsed="false">
      <c r="A48" s="162" t="s">
        <v>112</v>
      </c>
      <c r="B48" s="157" t="n">
        <v>233.1</v>
      </c>
      <c r="C48" s="158" t="n">
        <f aca="false">B48*2.755</f>
        <v>642.1905</v>
      </c>
      <c r="D48" s="159" t="n">
        <f aca="false">B48*5.4</f>
        <v>1258.74</v>
      </c>
      <c r="E48" s="160" t="n">
        <f aca="false">B48*8.93</f>
        <v>2081.583</v>
      </c>
      <c r="F48" s="164" t="n">
        <f aca="false">B48*13.34</f>
        <v>3109.554</v>
      </c>
      <c r="G48" s="156" t="s">
        <v>19</v>
      </c>
      <c r="H48" s="157" t="n">
        <v>5588</v>
      </c>
      <c r="I48" s="158" t="n">
        <f aca="false">H48*2.755</f>
        <v>15394.94</v>
      </c>
      <c r="J48" s="159" t="n">
        <f aca="false">H48*5.4</f>
        <v>30175.2</v>
      </c>
      <c r="K48" s="160" t="n">
        <f aca="false">H48*8.93</f>
        <v>49900.84</v>
      </c>
      <c r="L48" s="161" t="n">
        <f aca="false">H48*13.34</f>
        <v>74543.92</v>
      </c>
    </row>
    <row r="49" customFormat="false" ht="13.5" hidden="false" customHeight="false" outlineLevel="0" collapsed="false">
      <c r="A49" s="162" t="s">
        <v>25</v>
      </c>
      <c r="B49" s="157" t="n">
        <v>246.9</v>
      </c>
      <c r="C49" s="158" t="n">
        <f aca="false">B49*2.755</f>
        <v>680.2095</v>
      </c>
      <c r="D49" s="159" t="n">
        <f aca="false">B49*5.4</f>
        <v>1333.26</v>
      </c>
      <c r="E49" s="160" t="n">
        <f aca="false">B49*8.93</f>
        <v>2204.817</v>
      </c>
      <c r="F49" s="164" t="n">
        <f aca="false">B49*13.34</f>
        <v>3293.646</v>
      </c>
      <c r="G49" s="156" t="s">
        <v>110</v>
      </c>
      <c r="H49" s="157" t="n">
        <v>5920</v>
      </c>
      <c r="I49" s="158" t="n">
        <f aca="false">H49*2.755</f>
        <v>16309.6</v>
      </c>
      <c r="J49" s="159" t="n">
        <f aca="false">H49*5.4</f>
        <v>31968</v>
      </c>
      <c r="K49" s="160" t="n">
        <f aca="false">H49*8.93</f>
        <v>52865.6</v>
      </c>
      <c r="L49" s="161" t="n">
        <f aca="false">H49*13.34</f>
        <v>78972.8</v>
      </c>
    </row>
    <row r="50" customFormat="false" ht="12.75" hidden="false" customHeight="false" outlineLevel="0" collapsed="false">
      <c r="A50" s="166" t="s">
        <v>30</v>
      </c>
      <c r="B50" s="157" t="n">
        <v>261.6</v>
      </c>
      <c r="C50" s="158" t="n">
        <f aca="false">B50*2.755</f>
        <v>720.708</v>
      </c>
      <c r="D50" s="159" t="n">
        <f aca="false">B50*5.4</f>
        <v>1412.64</v>
      </c>
      <c r="E50" s="160" t="n">
        <f aca="false">B50*8.93</f>
        <v>2336.088</v>
      </c>
      <c r="F50" s="164" t="n">
        <f aca="false">B50*13.34</f>
        <v>3489.744</v>
      </c>
      <c r="G50" s="156" t="s">
        <v>21</v>
      </c>
      <c r="H50" s="157" t="n">
        <v>6272</v>
      </c>
      <c r="I50" s="158" t="n">
        <f aca="false">H50*2.755</f>
        <v>17279.36</v>
      </c>
      <c r="J50" s="159" t="n">
        <f aca="false">H50*5.4</f>
        <v>33868.8</v>
      </c>
      <c r="K50" s="160" t="n">
        <f aca="false">H50*8.93</f>
        <v>56008.96</v>
      </c>
      <c r="L50" s="161" t="n">
        <f aca="false">H50*13.34</f>
        <v>83668.48</v>
      </c>
    </row>
    <row r="51" customFormat="false" ht="13.5" hidden="false" customHeight="false" outlineLevel="0" collapsed="false">
      <c r="A51" s="162" t="s">
        <v>106</v>
      </c>
      <c r="B51" s="157" t="n">
        <v>277.2</v>
      </c>
      <c r="C51" s="158" t="n">
        <f aca="false">B51*2.755</f>
        <v>763.686</v>
      </c>
      <c r="D51" s="159" t="n">
        <f aca="false">B51*5.4</f>
        <v>1496.88</v>
      </c>
      <c r="E51" s="160" t="n">
        <f aca="false">B51*8.93</f>
        <v>2475.396</v>
      </c>
      <c r="F51" s="164" t="n">
        <f aca="false">B51*13.34</f>
        <v>3697.848</v>
      </c>
      <c r="G51" s="156" t="s">
        <v>111</v>
      </c>
      <c r="H51" s="157" t="n">
        <v>6644.8</v>
      </c>
      <c r="I51" s="158" t="n">
        <f aca="false">H51*2.755</f>
        <v>18306.424</v>
      </c>
      <c r="J51" s="159" t="n">
        <f aca="false">H51*5.4</f>
        <v>35881.92</v>
      </c>
      <c r="K51" s="160" t="n">
        <f aca="false">H51*8.93</f>
        <v>59338.064</v>
      </c>
      <c r="L51" s="161" t="n">
        <f aca="false">H51*13.34</f>
        <v>88641.632</v>
      </c>
    </row>
    <row r="52" customFormat="false" ht="12.75" hidden="false" customHeight="false" outlineLevel="0" collapsed="false">
      <c r="A52" s="162" t="s">
        <v>16</v>
      </c>
      <c r="B52" s="157" t="n">
        <v>293.7</v>
      </c>
      <c r="C52" s="158" t="n">
        <f aca="false">B52*2.755</f>
        <v>809.1435</v>
      </c>
      <c r="D52" s="159" t="n">
        <f aca="false">B52*5.4</f>
        <v>1585.98</v>
      </c>
      <c r="E52" s="160" t="n">
        <f aca="false">B52*8.93</f>
        <v>2622.741</v>
      </c>
      <c r="F52" s="164" t="n">
        <f aca="false">B52*13.34</f>
        <v>3917.958</v>
      </c>
      <c r="G52" s="156" t="s">
        <v>23</v>
      </c>
      <c r="H52" s="157" t="n">
        <v>7040</v>
      </c>
      <c r="I52" s="158" t="n">
        <f aca="false">H52*2.755</f>
        <v>19395.2</v>
      </c>
      <c r="J52" s="159" t="n">
        <f aca="false">H52*5.4</f>
        <v>38016</v>
      </c>
      <c r="K52" s="160" t="n">
        <f aca="false">H52*8.93</f>
        <v>62867.2</v>
      </c>
      <c r="L52" s="161" t="n">
        <f aca="false">H52*13.34</f>
        <v>93913.6</v>
      </c>
    </row>
    <row r="53" customFormat="false" ht="13.5" hidden="false" customHeight="false" outlineLevel="0" collapsed="false">
      <c r="A53" s="162" t="s">
        <v>108</v>
      </c>
      <c r="B53" s="157" t="n">
        <v>311.1</v>
      </c>
      <c r="C53" s="158" t="n">
        <f aca="false">B53*2.755</f>
        <v>857.0805</v>
      </c>
      <c r="D53" s="159" t="n">
        <f aca="false">B53*5.4</f>
        <v>1679.94</v>
      </c>
      <c r="E53" s="160" t="n">
        <f aca="false">B53*8.93</f>
        <v>2778.123</v>
      </c>
      <c r="F53" s="164" t="n">
        <f aca="false">B53*13.34</f>
        <v>4150.074</v>
      </c>
      <c r="G53" s="156" t="s">
        <v>112</v>
      </c>
      <c r="H53" s="157" t="n">
        <v>7458.4</v>
      </c>
      <c r="I53" s="158" t="n">
        <f aca="false">H53*2.755</f>
        <v>20547.892</v>
      </c>
      <c r="J53" s="159" t="n">
        <f aca="false">H53*5.4</f>
        <v>40275.36</v>
      </c>
      <c r="K53" s="160" t="n">
        <f aca="false">H53*8.93</f>
        <v>66603.512</v>
      </c>
      <c r="L53" s="161" t="n">
        <f aca="false">H53*13.34</f>
        <v>99495.056</v>
      </c>
    </row>
    <row r="54" customFormat="false" ht="12.75" hidden="false" customHeight="false" outlineLevel="0" collapsed="false">
      <c r="A54" s="162" t="s">
        <v>18</v>
      </c>
      <c r="B54" s="157" t="n">
        <v>329.61</v>
      </c>
      <c r="C54" s="158" t="n">
        <f aca="false">B54*2.755</f>
        <v>908.07555</v>
      </c>
      <c r="D54" s="159" t="n">
        <f aca="false">B54*5.4</f>
        <v>1779.894</v>
      </c>
      <c r="E54" s="160" t="n">
        <f aca="false">B54*8.93</f>
        <v>2943.4173</v>
      </c>
      <c r="F54" s="164" t="n">
        <f aca="false">B54*13.34</f>
        <v>4396.9974</v>
      </c>
      <c r="G54" s="156" t="s">
        <v>25</v>
      </c>
      <c r="H54" s="157" t="n">
        <v>7902.01</v>
      </c>
      <c r="I54" s="158" t="n">
        <f aca="false">H54*2.755</f>
        <v>21770.03755</v>
      </c>
      <c r="J54" s="159" t="n">
        <f aca="false">H54*5.4</f>
        <v>42670.854</v>
      </c>
      <c r="K54" s="160" t="n">
        <f aca="false">H54*8.93</f>
        <v>70564.9493</v>
      </c>
      <c r="L54" s="161" t="n">
        <f aca="false">H54*13.34</f>
        <v>105412.8134</v>
      </c>
    </row>
    <row r="55" customFormat="false" ht="13.5" hidden="false" customHeight="false" outlineLevel="0" collapsed="false">
      <c r="A55" s="162" t="s">
        <v>19</v>
      </c>
      <c r="B55" s="157" t="n">
        <v>349.3</v>
      </c>
      <c r="C55" s="158" t="n">
        <f aca="false">B55*2.755</f>
        <v>962.3215</v>
      </c>
      <c r="D55" s="159" t="n">
        <f aca="false">B55*5.4</f>
        <v>1886.22</v>
      </c>
      <c r="E55" s="160" t="n">
        <f aca="false">B55*8.93</f>
        <v>3119.249</v>
      </c>
      <c r="F55" s="164" t="n">
        <f aca="false">B55*13.34</f>
        <v>4659.662</v>
      </c>
      <c r="G55" s="167" t="s">
        <v>33</v>
      </c>
      <c r="H55" s="168" t="n">
        <f aca="false">H54+465</f>
        <v>8367.01</v>
      </c>
      <c r="I55" s="169" t="n">
        <f aca="false">H55*2.755</f>
        <v>23051.11255</v>
      </c>
      <c r="J55" s="170" t="n">
        <f aca="false">H55*5.4</f>
        <v>45181.854</v>
      </c>
      <c r="K55" s="171" t="n">
        <f aca="false">H55*8.93</f>
        <v>74717.3993</v>
      </c>
      <c r="L55" s="172" t="n">
        <f aca="false">H55*13.34</f>
        <v>111615.9134</v>
      </c>
    </row>
    <row r="56" customFormat="false" ht="14.25" hidden="false" customHeight="false" outlineLevel="0" collapsed="false">
      <c r="A56" s="173" t="s">
        <v>113</v>
      </c>
      <c r="B56" s="168" t="n">
        <v>370</v>
      </c>
      <c r="C56" s="169" t="n">
        <f aca="false">B56*2.755</f>
        <v>1019.35</v>
      </c>
      <c r="D56" s="170" t="n">
        <f aca="false">B56*5.4</f>
        <v>1998</v>
      </c>
      <c r="E56" s="171" t="n">
        <f aca="false">B56*8.93</f>
        <v>3304.1</v>
      </c>
      <c r="F56" s="172" t="n">
        <f aca="false">B56*13.34</f>
        <v>4935.8</v>
      </c>
      <c r="G56" s="57"/>
      <c r="H56" s="57"/>
      <c r="I56" s="57"/>
      <c r="J56" s="57"/>
      <c r="K56" s="57"/>
      <c r="L56" s="57"/>
    </row>
    <row r="57" customFormat="false" ht="13.5" hidden="false" customHeight="false" outlineLevel="0" collapsed="false"/>
  </sheetData>
  <sheetProtection sheet="true" password="cc9d" objects="true" scenarios="true"/>
  <printOptions headings="false" gridLines="false" gridLinesSet="true" horizontalCentered="false" verticalCentered="false"/>
  <pageMargins left="0.379861111111111" right="0.409722222222222" top="0.25"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9.7"/>
    <col collapsed="false" customWidth="true" hidden="false" outlineLevel="0" max="3" min="3" style="174" width="9.7"/>
    <col collapsed="false" customWidth="true" hidden="false" outlineLevel="0" max="10" min="4" style="0" width="9.7"/>
  </cols>
  <sheetData>
    <row r="1" customFormat="false" ht="18" hidden="false" customHeight="false" outlineLevel="0" collapsed="false">
      <c r="B1" s="175" t="s">
        <v>114</v>
      </c>
    </row>
    <row r="2" customFormat="false" ht="25.5" hidden="false" customHeight="false" outlineLevel="0" collapsed="false">
      <c r="B2" s="176" t="s">
        <v>115</v>
      </c>
      <c r="C2" s="177" t="n">
        <v>22</v>
      </c>
      <c r="D2" s="177" t="n">
        <v>20</v>
      </c>
      <c r="E2" s="177" t="n">
        <v>18</v>
      </c>
      <c r="F2" s="178" t="n">
        <v>17</v>
      </c>
      <c r="G2" s="177" t="n">
        <v>16</v>
      </c>
      <c r="H2" s="177" t="n">
        <v>14</v>
      </c>
      <c r="I2" s="177" t="n">
        <v>12</v>
      </c>
    </row>
    <row r="3" customFormat="false" ht="24" hidden="false" customHeight="false" outlineLevel="0" collapsed="false">
      <c r="B3" s="179" t="s">
        <v>116</v>
      </c>
      <c r="C3" s="180" t="n">
        <v>0.028</v>
      </c>
      <c r="D3" s="180" t="n">
        <v>0.035</v>
      </c>
      <c r="E3" s="180" t="n">
        <v>0.049</v>
      </c>
      <c r="F3" s="180" t="n">
        <v>0.058</v>
      </c>
      <c r="G3" s="180" t="n">
        <v>0.065</v>
      </c>
      <c r="H3" s="180" t="n">
        <v>0.083</v>
      </c>
      <c r="I3" s="180" t="n">
        <v>0.109</v>
      </c>
    </row>
    <row r="4" customFormat="false" ht="9.75" hidden="false" customHeight="true" outlineLevel="0" collapsed="false">
      <c r="B4" s="175"/>
    </row>
    <row r="5" customFormat="false" ht="13.5" hidden="false" customHeight="true" outlineLevel="0" collapsed="false">
      <c r="B5" s="181" t="s">
        <v>117</v>
      </c>
    </row>
    <row r="6" s="89" customFormat="true" ht="26.25" hidden="false" customHeight="false" outlineLevel="0" collapsed="false">
      <c r="B6" s="182" t="s">
        <v>118</v>
      </c>
      <c r="C6" s="183" t="s">
        <v>119</v>
      </c>
      <c r="D6" s="184" t="s">
        <v>120</v>
      </c>
      <c r="E6" s="182" t="s">
        <v>118</v>
      </c>
      <c r="F6" s="183" t="s">
        <v>119</v>
      </c>
      <c r="G6" s="184" t="s">
        <v>120</v>
      </c>
      <c r="H6" s="185" t="s">
        <v>118</v>
      </c>
      <c r="I6" s="186" t="s">
        <v>119</v>
      </c>
      <c r="J6" s="187" t="s">
        <v>120</v>
      </c>
    </row>
    <row r="7" customFormat="false" ht="13.5" hidden="false" customHeight="true" outlineLevel="0" collapsed="false">
      <c r="B7" s="188" t="n">
        <v>0.5</v>
      </c>
      <c r="C7" s="189" t="n">
        <v>0.444</v>
      </c>
      <c r="D7" s="190" t="n">
        <v>0.028</v>
      </c>
      <c r="E7" s="191" t="n">
        <v>1</v>
      </c>
      <c r="F7" s="192" t="n">
        <v>0.93</v>
      </c>
      <c r="G7" s="193" t="n">
        <v>0.035</v>
      </c>
      <c r="H7" s="194" t="n">
        <v>1.625</v>
      </c>
      <c r="I7" s="195" t="n">
        <v>1.555</v>
      </c>
      <c r="J7" s="196" t="n">
        <v>0.035</v>
      </c>
    </row>
    <row r="8" customFormat="false" ht="12.75" hidden="false" customHeight="false" outlineLevel="0" collapsed="false">
      <c r="B8" s="197"/>
      <c r="C8" s="198" t="n">
        <v>0.43</v>
      </c>
      <c r="D8" s="199" t="n">
        <v>0.035</v>
      </c>
      <c r="E8" s="200"/>
      <c r="F8" s="198" t="n">
        <v>0.902</v>
      </c>
      <c r="G8" s="201" t="n">
        <v>0.049</v>
      </c>
      <c r="H8" s="202"/>
      <c r="I8" s="198" t="n">
        <v>1.509</v>
      </c>
      <c r="J8" s="203" t="n">
        <v>0.058</v>
      </c>
    </row>
    <row r="9" customFormat="false" ht="12.75" hidden="false" customHeight="false" outlineLevel="0" collapsed="false">
      <c r="B9" s="197"/>
      <c r="C9" s="198" t="n">
        <v>0.402</v>
      </c>
      <c r="D9" s="199" t="n">
        <v>0.049</v>
      </c>
      <c r="E9" s="200"/>
      <c r="F9" s="198" t="n">
        <v>0.884</v>
      </c>
      <c r="G9" s="201" t="n">
        <v>0.058</v>
      </c>
      <c r="H9" s="202" t="n">
        <v>1.75</v>
      </c>
      <c r="I9" s="198" t="n">
        <v>1.634</v>
      </c>
      <c r="J9" s="203" t="n">
        <v>0.058</v>
      </c>
    </row>
    <row r="10" customFormat="false" ht="12.75" hidden="false" customHeight="false" outlineLevel="0" collapsed="false">
      <c r="B10" s="197"/>
      <c r="C10" s="198" t="n">
        <v>0.384</v>
      </c>
      <c r="D10" s="199" t="n">
        <v>0.058</v>
      </c>
      <c r="E10" s="200"/>
      <c r="F10" s="198" t="n">
        <v>0.87</v>
      </c>
      <c r="G10" s="201" t="n">
        <v>0.065</v>
      </c>
      <c r="H10" s="202"/>
      <c r="I10" s="198" t="n">
        <v>1.584</v>
      </c>
      <c r="J10" s="203" t="n">
        <v>0.083</v>
      </c>
    </row>
    <row r="11" customFormat="false" ht="12.75" hidden="false" customHeight="false" outlineLevel="0" collapsed="false">
      <c r="B11" s="197"/>
      <c r="C11" s="198" t="n">
        <v>0.37</v>
      </c>
      <c r="D11" s="199" t="n">
        <v>0.065</v>
      </c>
      <c r="E11" s="200"/>
      <c r="F11" s="198" t="n">
        <v>0.834</v>
      </c>
      <c r="G11" s="201" t="n">
        <v>0.083</v>
      </c>
      <c r="H11" s="202" t="n">
        <v>1.875</v>
      </c>
      <c r="I11" s="198" t="n">
        <v>1.759</v>
      </c>
      <c r="J11" s="203" t="n">
        <v>0.508</v>
      </c>
    </row>
    <row r="12" customFormat="false" ht="12.75" hidden="false" customHeight="false" outlineLevel="0" collapsed="false">
      <c r="B12" s="197" t="n">
        <v>0.625</v>
      </c>
      <c r="C12" s="198" t="n">
        <v>0.569</v>
      </c>
      <c r="D12" s="199" t="n">
        <v>0.028</v>
      </c>
      <c r="E12" s="200" t="n">
        <v>1.125</v>
      </c>
      <c r="F12" s="198" t="n">
        <v>1.055</v>
      </c>
      <c r="G12" s="201" t="n">
        <v>0.035</v>
      </c>
      <c r="H12" s="202" t="n">
        <v>2</v>
      </c>
      <c r="I12" s="198" t="n">
        <v>1.902</v>
      </c>
      <c r="J12" s="203" t="n">
        <v>0.049</v>
      </c>
    </row>
    <row r="13" customFormat="false" ht="12.75" hidden="false" customHeight="false" outlineLevel="0" collapsed="false">
      <c r="B13" s="197"/>
      <c r="C13" s="198" t="n">
        <v>0.555</v>
      </c>
      <c r="D13" s="199" t="n">
        <v>0.035</v>
      </c>
      <c r="E13" s="200"/>
      <c r="F13" s="198" t="n">
        <v>1.009</v>
      </c>
      <c r="G13" s="201" t="n">
        <v>0.058</v>
      </c>
      <c r="H13" s="202"/>
      <c r="I13" s="198" t="n">
        <v>1.87</v>
      </c>
      <c r="J13" s="203" t="n">
        <v>0.065</v>
      </c>
    </row>
    <row r="14" customFormat="false" ht="12.75" hidden="false" customHeight="false" outlineLevel="0" collapsed="false">
      <c r="B14" s="197"/>
      <c r="C14" s="198" t="n">
        <v>0.527</v>
      </c>
      <c r="D14" s="199" t="n">
        <v>0.049</v>
      </c>
      <c r="E14" s="200" t="n">
        <v>1.25</v>
      </c>
      <c r="F14" s="198" t="n">
        <v>1.18</v>
      </c>
      <c r="G14" s="201" t="n">
        <v>0.035</v>
      </c>
      <c r="H14" s="202"/>
      <c r="I14" s="198" t="n">
        <v>1.834</v>
      </c>
      <c r="J14" s="203" t="n">
        <v>0.083</v>
      </c>
    </row>
    <row r="15" customFormat="false" ht="12.75" hidden="false" customHeight="false" outlineLevel="0" collapsed="false">
      <c r="B15" s="197"/>
      <c r="C15" s="198" t="n">
        <v>0.509</v>
      </c>
      <c r="D15" s="199" t="n">
        <v>0.058</v>
      </c>
      <c r="E15" s="200"/>
      <c r="F15" s="198" t="n">
        <v>1.152</v>
      </c>
      <c r="G15" s="201" t="n">
        <v>0.049</v>
      </c>
      <c r="H15" s="202"/>
      <c r="I15" s="198" t="n">
        <v>1.75</v>
      </c>
      <c r="J15" s="203" t="s">
        <v>121</v>
      </c>
    </row>
    <row r="16" customFormat="false" ht="12.75" hidden="false" customHeight="false" outlineLevel="0" collapsed="false">
      <c r="B16" s="197"/>
      <c r="C16" s="198" t="n">
        <v>0.495</v>
      </c>
      <c r="D16" s="199" t="n">
        <v>0.065</v>
      </c>
      <c r="E16" s="200"/>
      <c r="F16" s="198" t="n">
        <v>1.134</v>
      </c>
      <c r="G16" s="201" t="n">
        <v>0.058</v>
      </c>
      <c r="H16" s="202"/>
      <c r="I16" s="198" t="n">
        <v>1.5</v>
      </c>
      <c r="J16" s="203" t="s">
        <v>122</v>
      </c>
    </row>
    <row r="17" customFormat="false" ht="12.75" hidden="false" customHeight="false" outlineLevel="0" collapsed="false">
      <c r="B17" s="197" t="n">
        <v>0.75</v>
      </c>
      <c r="C17" s="198" t="n">
        <v>0.68</v>
      </c>
      <c r="D17" s="199" t="n">
        <v>0.035</v>
      </c>
      <c r="E17" s="200"/>
      <c r="F17" s="198" t="n">
        <v>1.12</v>
      </c>
      <c r="G17" s="201" t="n">
        <v>0.065</v>
      </c>
      <c r="H17" s="202" t="n">
        <v>2.25</v>
      </c>
      <c r="I17" s="198" t="n">
        <v>2.152</v>
      </c>
      <c r="J17" s="203" t="n">
        <v>0.049</v>
      </c>
    </row>
    <row r="18" customFormat="false" ht="12.75" hidden="false" customHeight="false" outlineLevel="0" collapsed="false">
      <c r="B18" s="197"/>
      <c r="C18" s="198" t="n">
        <v>0.652</v>
      </c>
      <c r="D18" s="199" t="n">
        <v>0.049</v>
      </c>
      <c r="E18" s="200"/>
      <c r="F18" s="198" t="n">
        <v>1.084</v>
      </c>
      <c r="G18" s="201" t="n">
        <v>0.083</v>
      </c>
      <c r="H18" s="202"/>
      <c r="I18" s="198" t="n">
        <v>2.12</v>
      </c>
      <c r="J18" s="203" t="n">
        <v>0.065</v>
      </c>
    </row>
    <row r="19" customFormat="false" ht="12.75" hidden="false" customHeight="false" outlineLevel="0" collapsed="false">
      <c r="B19" s="197"/>
      <c r="C19" s="198" t="n">
        <v>0.634</v>
      </c>
      <c r="D19" s="199" t="n">
        <v>0.058</v>
      </c>
      <c r="E19" s="200" t="n">
        <v>1.375</v>
      </c>
      <c r="F19" s="198" t="n">
        <v>1.305</v>
      </c>
      <c r="G19" s="201" t="n">
        <v>0.035</v>
      </c>
      <c r="H19" s="202"/>
      <c r="I19" s="198" t="n">
        <v>2.084</v>
      </c>
      <c r="J19" s="203" t="n">
        <v>0.083</v>
      </c>
    </row>
    <row r="20" customFormat="false" ht="12.75" hidden="false" customHeight="false" outlineLevel="0" collapsed="false">
      <c r="B20" s="197"/>
      <c r="C20" s="198" t="n">
        <v>0.62</v>
      </c>
      <c r="D20" s="199" t="n">
        <v>0.065</v>
      </c>
      <c r="E20" s="200"/>
      <c r="F20" s="198" t="n">
        <v>1.259</v>
      </c>
      <c r="G20" s="201" t="n">
        <v>0.058</v>
      </c>
      <c r="H20" s="202" t="n">
        <v>2.5</v>
      </c>
      <c r="I20" s="198" t="n">
        <v>2.37</v>
      </c>
      <c r="J20" s="203" t="n">
        <v>0.065</v>
      </c>
    </row>
    <row r="21" customFormat="false" ht="12.75" hidden="false" customHeight="false" outlineLevel="0" collapsed="false">
      <c r="B21" s="197"/>
      <c r="C21" s="198" t="n">
        <v>0.584</v>
      </c>
      <c r="D21" s="199" t="n">
        <v>0.083</v>
      </c>
      <c r="E21" s="200" t="n">
        <v>1.5</v>
      </c>
      <c r="F21" s="198" t="n">
        <v>1.43</v>
      </c>
      <c r="G21" s="201" t="n">
        <v>0.035</v>
      </c>
      <c r="H21" s="202"/>
      <c r="I21" s="198" t="n">
        <v>2.334</v>
      </c>
      <c r="J21" s="203" t="n">
        <v>0.083</v>
      </c>
    </row>
    <row r="22" customFormat="false" ht="12.75" hidden="false" customHeight="false" outlineLevel="0" collapsed="false">
      <c r="B22" s="197" t="n">
        <v>0.875</v>
      </c>
      <c r="C22" s="198" t="n">
        <v>0.805</v>
      </c>
      <c r="D22" s="199" t="n">
        <v>0.035</v>
      </c>
      <c r="E22" s="200"/>
      <c r="F22" s="198" t="n">
        <v>1.402</v>
      </c>
      <c r="G22" s="201" t="n">
        <v>0.049</v>
      </c>
      <c r="H22" s="202"/>
      <c r="I22" s="198" t="n">
        <v>2.25</v>
      </c>
      <c r="J22" s="203" t="s">
        <v>121</v>
      </c>
    </row>
    <row r="23" customFormat="false" ht="12.75" hidden="false" customHeight="false" outlineLevel="0" collapsed="false">
      <c r="B23" s="197"/>
      <c r="C23" s="198" t="n">
        <v>0.777</v>
      </c>
      <c r="D23" s="199" t="n">
        <v>0.049</v>
      </c>
      <c r="E23" s="200"/>
      <c r="F23" s="198" t="n">
        <v>1.384</v>
      </c>
      <c r="G23" s="201" t="n">
        <v>0.058</v>
      </c>
      <c r="H23" s="202"/>
      <c r="I23" s="198" t="n">
        <v>2</v>
      </c>
      <c r="J23" s="203" t="s">
        <v>122</v>
      </c>
    </row>
    <row r="24" customFormat="false" ht="12.75" hidden="false" customHeight="false" outlineLevel="0" collapsed="false">
      <c r="B24" s="197"/>
      <c r="C24" s="198" t="n">
        <v>0.759</v>
      </c>
      <c r="D24" s="199" t="n">
        <v>0.058</v>
      </c>
      <c r="E24" s="200"/>
      <c r="F24" s="198" t="n">
        <v>1.37</v>
      </c>
      <c r="G24" s="201" t="n">
        <v>0.065</v>
      </c>
      <c r="H24" s="202" t="n">
        <v>3</v>
      </c>
      <c r="I24" s="198" t="n">
        <v>2.87</v>
      </c>
      <c r="J24" s="203" t="n">
        <v>0.065</v>
      </c>
    </row>
    <row r="25" customFormat="false" ht="12.75" hidden="false" customHeight="false" outlineLevel="0" collapsed="false">
      <c r="B25" s="197"/>
      <c r="C25" s="198" t="n">
        <v>0.745</v>
      </c>
      <c r="D25" s="199" t="n">
        <v>0.065</v>
      </c>
      <c r="E25" s="200"/>
      <c r="F25" s="198" t="n">
        <v>1.334</v>
      </c>
      <c r="G25" s="201" t="n">
        <v>0.083</v>
      </c>
      <c r="H25" s="202"/>
      <c r="I25" s="198" t="n">
        <v>2.75</v>
      </c>
      <c r="J25" s="203" t="s">
        <v>121</v>
      </c>
    </row>
    <row r="26" customFormat="false" ht="12.75" hidden="false" customHeight="false" outlineLevel="0" collapsed="false">
      <c r="B26" s="204"/>
      <c r="C26" s="205"/>
      <c r="D26" s="206"/>
      <c r="E26" s="200"/>
      <c r="F26" s="198" t="n">
        <v>1.25</v>
      </c>
      <c r="G26" s="201" t="s">
        <v>121</v>
      </c>
      <c r="H26" s="202"/>
      <c r="I26" s="198" t="n">
        <v>2.5</v>
      </c>
      <c r="J26" s="203" t="s">
        <v>122</v>
      </c>
    </row>
    <row r="27" customFormat="false" ht="13.5" hidden="false" customHeight="false" outlineLevel="0" collapsed="false">
      <c r="B27" s="207"/>
      <c r="C27" s="208"/>
      <c r="D27" s="209"/>
      <c r="E27" s="210"/>
      <c r="F27" s="211" t="n">
        <v>1</v>
      </c>
      <c r="G27" s="212" t="s">
        <v>122</v>
      </c>
      <c r="H27" s="213"/>
      <c r="I27" s="214"/>
      <c r="J27" s="215"/>
    </row>
    <row r="28" customFormat="false" ht="13.5" hidden="false" customHeight="false" outlineLevel="0" collapsed="false">
      <c r="C28" s="216"/>
      <c r="D28" s="217"/>
      <c r="E28" s="217"/>
      <c r="F28" s="218"/>
      <c r="G28" s="218"/>
      <c r="H28" s="218"/>
      <c r="I28" s="218"/>
      <c r="J28" s="218"/>
    </row>
    <row r="29" customFormat="false" ht="13.5" hidden="false" customHeight="false" outlineLevel="0" collapsed="false">
      <c r="A29" s="219"/>
      <c r="B29" s="220"/>
      <c r="C29" s="221"/>
      <c r="D29" s="222"/>
      <c r="E29" s="223" t="s">
        <v>123</v>
      </c>
      <c r="F29" s="224"/>
      <c r="G29" s="224"/>
      <c r="H29" s="225"/>
      <c r="I29" s="224"/>
      <c r="J29" s="226"/>
      <c r="K29" s="219"/>
    </row>
    <row r="30" customFormat="false" ht="12.75" hidden="false" customHeight="false" outlineLevel="0" collapsed="false">
      <c r="A30" s="219"/>
      <c r="B30" s="227" t="s">
        <v>124</v>
      </c>
      <c r="C30" s="228"/>
      <c r="D30" s="229"/>
      <c r="E30" s="227" t="s">
        <v>125</v>
      </c>
      <c r="F30" s="230"/>
      <c r="G30" s="231"/>
      <c r="H30" s="230" t="s">
        <v>126</v>
      </c>
      <c r="I30" s="232"/>
      <c r="J30" s="231"/>
      <c r="K30" s="219"/>
    </row>
    <row r="31" customFormat="false" ht="12.75" hidden="false" customHeight="false" outlineLevel="0" collapsed="false">
      <c r="A31" s="219"/>
      <c r="B31" s="233" t="s">
        <v>127</v>
      </c>
      <c r="C31" s="234"/>
      <c r="D31" s="235"/>
      <c r="E31" s="233" t="s">
        <v>128</v>
      </c>
      <c r="F31" s="236"/>
      <c r="G31" s="237"/>
      <c r="H31" s="236" t="s">
        <v>129</v>
      </c>
      <c r="I31" s="238"/>
      <c r="J31" s="237"/>
      <c r="K31" s="219"/>
    </row>
    <row r="32" customFormat="false" ht="12.75" hidden="false" customHeight="false" outlineLevel="0" collapsed="false">
      <c r="A32" s="219"/>
      <c r="B32" s="233" t="s">
        <v>130</v>
      </c>
      <c r="C32" s="234"/>
      <c r="D32" s="235"/>
      <c r="E32" s="233" t="s">
        <v>127</v>
      </c>
      <c r="F32" s="236"/>
      <c r="G32" s="237"/>
      <c r="H32" s="236" t="s">
        <v>131</v>
      </c>
      <c r="I32" s="238"/>
      <c r="J32" s="237"/>
      <c r="K32" s="219"/>
    </row>
    <row r="33" customFormat="false" ht="12.75" hidden="false" customHeight="false" outlineLevel="0" collapsed="false">
      <c r="A33" s="219"/>
      <c r="B33" s="233" t="s">
        <v>132</v>
      </c>
      <c r="C33" s="234"/>
      <c r="D33" s="235"/>
      <c r="E33" s="233" t="s">
        <v>130</v>
      </c>
      <c r="F33" s="236"/>
      <c r="G33" s="237"/>
      <c r="H33" s="236" t="s">
        <v>133</v>
      </c>
      <c r="I33" s="238"/>
      <c r="J33" s="237"/>
      <c r="K33" s="219"/>
    </row>
    <row r="34" customFormat="false" ht="12.75" hidden="false" customHeight="false" outlineLevel="0" collapsed="false">
      <c r="A34" s="219"/>
      <c r="B34" s="233" t="s">
        <v>134</v>
      </c>
      <c r="C34" s="234"/>
      <c r="D34" s="235"/>
      <c r="E34" s="233" t="s">
        <v>135</v>
      </c>
      <c r="F34" s="236"/>
      <c r="G34" s="237"/>
      <c r="H34" s="236" t="s">
        <v>136</v>
      </c>
      <c r="I34" s="238"/>
      <c r="J34" s="237"/>
      <c r="K34" s="219"/>
    </row>
    <row r="35" customFormat="false" ht="12.75" hidden="false" customHeight="false" outlineLevel="0" collapsed="false">
      <c r="A35" s="219"/>
      <c r="B35" s="233" t="s">
        <v>137</v>
      </c>
      <c r="C35" s="234"/>
      <c r="D35" s="235"/>
      <c r="E35" s="233" t="s">
        <v>132</v>
      </c>
      <c r="F35" s="236"/>
      <c r="G35" s="237"/>
      <c r="H35" s="236" t="s">
        <v>138</v>
      </c>
      <c r="I35" s="238"/>
      <c r="J35" s="237"/>
      <c r="K35" s="219"/>
    </row>
    <row r="36" customFormat="false" ht="12.75" hidden="false" customHeight="false" outlineLevel="0" collapsed="false">
      <c r="A36" s="219"/>
      <c r="B36" s="233" t="s">
        <v>139</v>
      </c>
      <c r="C36" s="239"/>
      <c r="D36" s="235"/>
      <c r="E36" s="233" t="s">
        <v>134</v>
      </c>
      <c r="F36" s="236"/>
      <c r="G36" s="237"/>
      <c r="H36" s="236" t="s">
        <v>140</v>
      </c>
      <c r="I36" s="238"/>
      <c r="J36" s="237"/>
      <c r="K36" s="219"/>
    </row>
    <row r="37" customFormat="false" ht="12.75" hidden="false" customHeight="false" outlineLevel="0" collapsed="false">
      <c r="A37" s="219"/>
      <c r="B37" s="233" t="s">
        <v>141</v>
      </c>
      <c r="C37" s="234"/>
      <c r="D37" s="235"/>
      <c r="E37" s="233" t="s">
        <v>142</v>
      </c>
      <c r="F37" s="236"/>
      <c r="G37" s="237"/>
      <c r="H37" s="236" t="s">
        <v>143</v>
      </c>
      <c r="I37" s="238"/>
      <c r="J37" s="237"/>
      <c r="K37" s="219"/>
    </row>
    <row r="38" customFormat="false" ht="12.75" hidden="false" customHeight="false" outlineLevel="0" collapsed="false">
      <c r="A38" s="219"/>
      <c r="B38" s="233" t="s">
        <v>144</v>
      </c>
      <c r="C38" s="234"/>
      <c r="D38" s="235"/>
      <c r="E38" s="233" t="s">
        <v>139</v>
      </c>
      <c r="F38" s="236"/>
      <c r="G38" s="237"/>
      <c r="H38" s="236" t="s">
        <v>145</v>
      </c>
      <c r="I38" s="238"/>
      <c r="J38" s="237"/>
      <c r="K38" s="219"/>
    </row>
    <row r="39" customFormat="false" ht="12.75" hidden="false" customHeight="false" outlineLevel="0" collapsed="false">
      <c r="A39" s="219"/>
      <c r="B39" s="233" t="s">
        <v>146</v>
      </c>
      <c r="C39" s="240"/>
      <c r="D39" s="237"/>
      <c r="E39" s="233" t="s">
        <v>144</v>
      </c>
      <c r="F39" s="236"/>
      <c r="G39" s="237"/>
      <c r="H39" s="236" t="s">
        <v>147</v>
      </c>
      <c r="I39" s="238"/>
      <c r="J39" s="237"/>
      <c r="K39" s="219"/>
    </row>
    <row r="40" customFormat="false" ht="12.75" hidden="false" customHeight="false" outlineLevel="0" collapsed="false">
      <c r="A40" s="219"/>
      <c r="B40" s="233" t="s">
        <v>148</v>
      </c>
      <c r="C40" s="240"/>
      <c r="D40" s="237"/>
      <c r="E40" s="233" t="s">
        <v>149</v>
      </c>
      <c r="F40" s="236"/>
      <c r="G40" s="237"/>
      <c r="H40" s="236" t="s">
        <v>150</v>
      </c>
      <c r="I40" s="238"/>
      <c r="J40" s="237"/>
      <c r="K40" s="219"/>
    </row>
    <row r="41" customFormat="false" ht="13.5" hidden="false" customHeight="false" outlineLevel="0" collapsed="false">
      <c r="A41" s="219"/>
      <c r="B41" s="233" t="s">
        <v>151</v>
      </c>
      <c r="C41" s="240"/>
      <c r="D41" s="237"/>
      <c r="E41" s="233" t="s">
        <v>148</v>
      </c>
      <c r="F41" s="236"/>
      <c r="G41" s="237"/>
      <c r="H41" s="241" t="s">
        <v>152</v>
      </c>
      <c r="I41" s="242"/>
      <c r="J41" s="243"/>
      <c r="K41" s="219"/>
    </row>
    <row r="42" customFormat="false" ht="12.75" hidden="false" customHeight="false" outlineLevel="0" collapsed="false">
      <c r="A42" s="219"/>
      <c r="B42" s="233" t="s">
        <v>153</v>
      </c>
      <c r="C42" s="240"/>
      <c r="D42" s="237"/>
      <c r="E42" s="233" t="s">
        <v>153</v>
      </c>
      <c r="F42" s="236"/>
      <c r="G42" s="237"/>
      <c r="H42" s="244"/>
      <c r="I42" s="245"/>
      <c r="J42" s="246"/>
      <c r="K42" s="219"/>
    </row>
    <row r="43" customFormat="false" ht="12.75" hidden="false" customHeight="false" outlineLevel="0" collapsed="false">
      <c r="A43" s="219"/>
      <c r="B43" s="233" t="s">
        <v>154</v>
      </c>
      <c r="C43" s="240"/>
      <c r="D43" s="237"/>
      <c r="E43" s="233" t="s">
        <v>154</v>
      </c>
      <c r="F43" s="236"/>
      <c r="G43" s="237"/>
      <c r="H43" s="247"/>
      <c r="I43" s="248"/>
      <c r="J43" s="248"/>
      <c r="K43" s="219"/>
    </row>
    <row r="44" customFormat="false" ht="12.75" hidden="false" customHeight="false" outlineLevel="0" collapsed="false">
      <c r="A44" s="219"/>
      <c r="B44" s="233" t="s">
        <v>155</v>
      </c>
      <c r="C44" s="240"/>
      <c r="D44" s="237"/>
      <c r="E44" s="233" t="s">
        <v>155</v>
      </c>
      <c r="F44" s="236"/>
      <c r="G44" s="237"/>
      <c r="H44" s="247"/>
      <c r="I44" s="248"/>
      <c r="J44" s="248"/>
      <c r="K44" s="219"/>
    </row>
    <row r="45" customFormat="false" ht="12.75" hidden="false" customHeight="false" outlineLevel="0" collapsed="false">
      <c r="A45" s="219"/>
      <c r="B45" s="233" t="s">
        <v>156</v>
      </c>
      <c r="C45" s="240"/>
      <c r="D45" s="237"/>
      <c r="E45" s="233" t="s">
        <v>157</v>
      </c>
      <c r="F45" s="236"/>
      <c r="G45" s="237"/>
      <c r="H45" s="247"/>
      <c r="I45" s="248"/>
      <c r="J45" s="248"/>
      <c r="K45" s="219"/>
    </row>
    <row r="46" customFormat="false" ht="12.75" hidden="false" customHeight="false" outlineLevel="0" collapsed="false">
      <c r="A46" s="219"/>
      <c r="B46" s="233" t="s">
        <v>158</v>
      </c>
      <c r="C46" s="240"/>
      <c r="D46" s="237"/>
      <c r="E46" s="233" t="s">
        <v>159</v>
      </c>
      <c r="F46" s="236"/>
      <c r="G46" s="237"/>
      <c r="H46" s="247"/>
      <c r="I46" s="248"/>
      <c r="J46" s="248"/>
      <c r="K46" s="219"/>
    </row>
    <row r="47" customFormat="false" ht="12.75" hidden="false" customHeight="false" outlineLevel="0" collapsed="false">
      <c r="A47" s="219"/>
      <c r="B47" s="233" t="s">
        <v>160</v>
      </c>
      <c r="C47" s="240"/>
      <c r="D47" s="237"/>
      <c r="E47" s="233" t="s">
        <v>161</v>
      </c>
      <c r="F47" s="236"/>
      <c r="G47" s="237"/>
      <c r="H47" s="247"/>
      <c r="I47" s="248"/>
      <c r="J47" s="248"/>
      <c r="K47" s="219"/>
    </row>
    <row r="48" customFormat="false" ht="12.75" hidden="false" customHeight="false" outlineLevel="0" collapsed="false">
      <c r="A48" s="219"/>
      <c r="B48" s="233" t="s">
        <v>159</v>
      </c>
      <c r="C48" s="240"/>
      <c r="D48" s="237"/>
      <c r="E48" s="233" t="s">
        <v>162</v>
      </c>
      <c r="F48" s="236"/>
      <c r="G48" s="237"/>
      <c r="H48" s="247"/>
      <c r="I48" s="248"/>
      <c r="J48" s="248"/>
      <c r="K48" s="219"/>
    </row>
    <row r="49" customFormat="false" ht="12.75" hidden="false" customHeight="false" outlineLevel="0" collapsed="false">
      <c r="A49" s="219"/>
      <c r="B49" s="233" t="s">
        <v>161</v>
      </c>
      <c r="C49" s="240"/>
      <c r="D49" s="237"/>
      <c r="E49" s="233" t="s">
        <v>163</v>
      </c>
      <c r="F49" s="236"/>
      <c r="G49" s="237"/>
      <c r="H49" s="247"/>
      <c r="I49" s="248"/>
      <c r="J49" s="248"/>
      <c r="K49" s="219"/>
    </row>
    <row r="50" customFormat="false" ht="12.75" hidden="false" customHeight="false" outlineLevel="0" collapsed="false">
      <c r="A50" s="219"/>
      <c r="B50" s="233" t="s">
        <v>162</v>
      </c>
      <c r="C50" s="240"/>
      <c r="D50" s="237"/>
      <c r="E50" s="233" t="s">
        <v>164</v>
      </c>
      <c r="F50" s="236"/>
      <c r="G50" s="237"/>
      <c r="H50" s="247"/>
      <c r="I50" s="248"/>
      <c r="J50" s="248"/>
      <c r="K50" s="219"/>
    </row>
    <row r="51" customFormat="false" ht="12.75" hidden="false" customHeight="false" outlineLevel="0" collapsed="false">
      <c r="A51" s="219"/>
      <c r="B51" s="233" t="s">
        <v>165</v>
      </c>
      <c r="C51" s="240"/>
      <c r="D51" s="237"/>
      <c r="E51" s="233" t="s">
        <v>166</v>
      </c>
      <c r="F51" s="236"/>
      <c r="G51" s="237"/>
      <c r="H51" s="247"/>
      <c r="I51" s="248"/>
      <c r="J51" s="248"/>
      <c r="K51" s="219"/>
    </row>
    <row r="52" customFormat="false" ht="12.75" hidden="false" customHeight="false" outlineLevel="0" collapsed="false">
      <c r="A52" s="219"/>
      <c r="B52" s="233" t="s">
        <v>163</v>
      </c>
      <c r="C52" s="240"/>
      <c r="D52" s="237"/>
      <c r="E52" s="233" t="s">
        <v>167</v>
      </c>
      <c r="F52" s="236"/>
      <c r="G52" s="237"/>
      <c r="H52" s="247"/>
      <c r="I52" s="248"/>
      <c r="J52" s="248"/>
      <c r="K52" s="219"/>
    </row>
    <row r="53" customFormat="false" ht="12.75" hidden="false" customHeight="false" outlineLevel="0" collapsed="false">
      <c r="A53" s="219"/>
      <c r="B53" s="233" t="s">
        <v>164</v>
      </c>
      <c r="C53" s="240"/>
      <c r="D53" s="237"/>
      <c r="E53" s="233" t="s">
        <v>168</v>
      </c>
      <c r="F53" s="236"/>
      <c r="G53" s="237"/>
      <c r="H53" s="247"/>
      <c r="I53" s="248"/>
      <c r="J53" s="248"/>
      <c r="K53" s="219"/>
    </row>
    <row r="54" customFormat="false" ht="12.75" hidden="false" customHeight="false" outlineLevel="0" collapsed="false">
      <c r="A54" s="219"/>
      <c r="B54" s="233" t="s">
        <v>166</v>
      </c>
      <c r="C54" s="240"/>
      <c r="D54" s="237"/>
      <c r="E54" s="233" t="s">
        <v>169</v>
      </c>
      <c r="F54" s="236"/>
      <c r="G54" s="237"/>
      <c r="H54" s="247"/>
      <c r="I54" s="248"/>
      <c r="J54" s="248"/>
      <c r="K54" s="219"/>
    </row>
    <row r="55" customFormat="false" ht="12.75" hidden="false" customHeight="false" outlineLevel="0" collapsed="false">
      <c r="A55" s="219"/>
      <c r="B55" s="233" t="s">
        <v>167</v>
      </c>
      <c r="C55" s="240"/>
      <c r="D55" s="237"/>
      <c r="E55" s="233" t="s">
        <v>170</v>
      </c>
      <c r="F55" s="236"/>
      <c r="G55" s="237"/>
      <c r="H55" s="247"/>
      <c r="I55" s="248"/>
      <c r="J55" s="248"/>
      <c r="K55" s="219"/>
    </row>
    <row r="56" customFormat="false" ht="12.75" hidden="false" customHeight="false" outlineLevel="0" collapsed="false">
      <c r="A56" s="219"/>
      <c r="B56" s="233" t="s">
        <v>168</v>
      </c>
      <c r="C56" s="240"/>
      <c r="D56" s="237"/>
      <c r="E56" s="233" t="s">
        <v>171</v>
      </c>
      <c r="F56" s="236"/>
      <c r="G56" s="237"/>
      <c r="H56" s="247"/>
      <c r="I56" s="248"/>
      <c r="J56" s="248"/>
      <c r="K56" s="219"/>
    </row>
    <row r="57" customFormat="false" ht="12.75" hidden="false" customHeight="false" outlineLevel="0" collapsed="false">
      <c r="A57" s="219"/>
      <c r="B57" s="233" t="s">
        <v>169</v>
      </c>
      <c r="C57" s="240"/>
      <c r="D57" s="237"/>
      <c r="E57" s="233" t="s">
        <v>172</v>
      </c>
      <c r="F57" s="236"/>
      <c r="G57" s="237"/>
      <c r="H57" s="247"/>
      <c r="I57" s="248"/>
      <c r="J57" s="248"/>
      <c r="K57" s="219"/>
    </row>
    <row r="58" customFormat="false" ht="12.75" hidden="false" customHeight="false" outlineLevel="0" collapsed="false">
      <c r="A58" s="219"/>
      <c r="B58" s="233" t="s">
        <v>170</v>
      </c>
      <c r="C58" s="240"/>
      <c r="D58" s="237"/>
      <c r="E58" s="233" t="s">
        <v>173</v>
      </c>
      <c r="F58" s="236"/>
      <c r="G58" s="237"/>
      <c r="H58" s="247"/>
      <c r="I58" s="248"/>
      <c r="J58" s="248"/>
      <c r="K58" s="219"/>
    </row>
    <row r="59" customFormat="false" ht="12.75" hidden="false" customHeight="false" outlineLevel="0" collapsed="false">
      <c r="A59" s="219"/>
      <c r="B59" s="233" t="s">
        <v>174</v>
      </c>
      <c r="C59" s="240"/>
      <c r="D59" s="237"/>
      <c r="E59" s="233" t="s">
        <v>175</v>
      </c>
      <c r="F59" s="236"/>
      <c r="G59" s="237"/>
      <c r="H59" s="247"/>
      <c r="I59" s="248"/>
      <c r="J59" s="248"/>
      <c r="K59" s="219"/>
    </row>
    <row r="60" customFormat="false" ht="12.75" hidden="false" customHeight="false" outlineLevel="0" collapsed="false">
      <c r="A60" s="219"/>
      <c r="B60" s="233" t="s">
        <v>173</v>
      </c>
      <c r="C60" s="240"/>
      <c r="D60" s="237"/>
      <c r="E60" s="233" t="s">
        <v>176</v>
      </c>
      <c r="F60" s="236"/>
      <c r="G60" s="237"/>
      <c r="H60" s="247"/>
      <c r="I60" s="248"/>
      <c r="J60" s="248"/>
      <c r="K60" s="219"/>
    </row>
    <row r="61" customFormat="false" ht="12.75" hidden="false" customHeight="false" outlineLevel="0" collapsed="false">
      <c r="A61" s="219"/>
      <c r="B61" s="233" t="s">
        <v>177</v>
      </c>
      <c r="C61" s="240"/>
      <c r="D61" s="237"/>
      <c r="E61" s="233" t="s">
        <v>178</v>
      </c>
      <c r="F61" s="236"/>
      <c r="G61" s="237"/>
      <c r="H61" s="247"/>
      <c r="I61" s="248"/>
      <c r="J61" s="248"/>
      <c r="K61" s="219"/>
    </row>
    <row r="62" customFormat="false" ht="12.75" hidden="false" customHeight="false" outlineLevel="0" collapsed="false">
      <c r="A62" s="219"/>
      <c r="B62" s="233" t="s">
        <v>175</v>
      </c>
      <c r="C62" s="240"/>
      <c r="D62" s="237"/>
      <c r="E62" s="233" t="s">
        <v>179</v>
      </c>
      <c r="F62" s="236"/>
      <c r="G62" s="237"/>
      <c r="H62" s="247"/>
      <c r="I62" s="248"/>
      <c r="J62" s="248"/>
      <c r="K62" s="219"/>
    </row>
    <row r="63" customFormat="false" ht="12.75" hidden="false" customHeight="false" outlineLevel="0" collapsed="false">
      <c r="A63" s="219"/>
      <c r="B63" s="233" t="s">
        <v>176</v>
      </c>
      <c r="C63" s="240"/>
      <c r="D63" s="237"/>
      <c r="E63" s="233" t="s">
        <v>180</v>
      </c>
      <c r="F63" s="236"/>
      <c r="G63" s="237"/>
      <c r="H63" s="247"/>
      <c r="I63" s="248"/>
      <c r="J63" s="248"/>
      <c r="K63" s="219"/>
    </row>
    <row r="64" customFormat="false" ht="12.75" hidden="false" customHeight="false" outlineLevel="0" collapsed="false">
      <c r="A64" s="219"/>
      <c r="B64" s="233" t="s">
        <v>181</v>
      </c>
      <c r="C64" s="240"/>
      <c r="D64" s="237"/>
      <c r="E64" s="233" t="s">
        <v>182</v>
      </c>
      <c r="F64" s="236"/>
      <c r="G64" s="237"/>
      <c r="H64" s="247"/>
      <c r="I64" s="248"/>
      <c r="J64" s="248"/>
      <c r="K64" s="219"/>
    </row>
    <row r="65" customFormat="false" ht="12.75" hidden="false" customHeight="false" outlineLevel="0" collapsed="false">
      <c r="A65" s="219"/>
      <c r="B65" s="233" t="s">
        <v>183</v>
      </c>
      <c r="C65" s="240"/>
      <c r="D65" s="237"/>
      <c r="E65" s="233" t="s">
        <v>184</v>
      </c>
      <c r="F65" s="236"/>
      <c r="G65" s="237"/>
      <c r="H65" s="247"/>
      <c r="I65" s="248"/>
      <c r="J65" s="248"/>
      <c r="K65" s="219"/>
    </row>
    <row r="66" customFormat="false" ht="12.75" hidden="false" customHeight="false" outlineLevel="0" collapsed="false">
      <c r="A66" s="219"/>
      <c r="B66" s="233" t="s">
        <v>179</v>
      </c>
      <c r="C66" s="240"/>
      <c r="D66" s="237"/>
      <c r="E66" s="233" t="s">
        <v>185</v>
      </c>
      <c r="F66" s="236"/>
      <c r="G66" s="237"/>
      <c r="H66" s="247"/>
      <c r="I66" s="248"/>
      <c r="J66" s="248"/>
      <c r="K66" s="219"/>
    </row>
    <row r="67" customFormat="false" ht="12.75" hidden="false" customHeight="false" outlineLevel="0" collapsed="false">
      <c r="A67" s="219"/>
      <c r="B67" s="233" t="s">
        <v>186</v>
      </c>
      <c r="C67" s="240"/>
      <c r="D67" s="237"/>
      <c r="E67" s="233" t="s">
        <v>187</v>
      </c>
      <c r="F67" s="236"/>
      <c r="G67" s="237"/>
      <c r="H67" s="247"/>
      <c r="I67" s="248"/>
      <c r="J67" s="248"/>
      <c r="K67" s="219"/>
    </row>
    <row r="68" customFormat="false" ht="12.75" hidden="false" customHeight="false" outlineLevel="0" collapsed="false">
      <c r="A68" s="219"/>
      <c r="B68" s="233" t="s">
        <v>180</v>
      </c>
      <c r="C68" s="240"/>
      <c r="D68" s="237"/>
      <c r="E68" s="233" t="s">
        <v>188</v>
      </c>
      <c r="F68" s="236"/>
      <c r="G68" s="237"/>
      <c r="H68" s="247"/>
      <c r="I68" s="248"/>
      <c r="J68" s="248"/>
      <c r="K68" s="219"/>
    </row>
    <row r="69" customFormat="false" ht="12.75" hidden="false" customHeight="false" outlineLevel="0" collapsed="false">
      <c r="A69" s="219"/>
      <c r="B69" s="233" t="s">
        <v>182</v>
      </c>
      <c r="C69" s="240"/>
      <c r="D69" s="237"/>
      <c r="E69" s="233" t="s">
        <v>189</v>
      </c>
      <c r="F69" s="236"/>
      <c r="G69" s="237"/>
      <c r="H69" s="247"/>
      <c r="I69" s="248"/>
      <c r="J69" s="248"/>
      <c r="K69" s="219"/>
    </row>
    <row r="70" customFormat="false" ht="12.75" hidden="false" customHeight="false" outlineLevel="0" collapsed="false">
      <c r="A70" s="219"/>
      <c r="B70" s="233" t="s">
        <v>184</v>
      </c>
      <c r="C70" s="240"/>
      <c r="D70" s="237"/>
      <c r="E70" s="233" t="s">
        <v>190</v>
      </c>
      <c r="F70" s="236"/>
      <c r="G70" s="237"/>
      <c r="H70" s="247"/>
      <c r="I70" s="248"/>
      <c r="J70" s="248"/>
      <c r="K70" s="219"/>
    </row>
    <row r="71" customFormat="false" ht="12.75" hidden="false" customHeight="false" outlineLevel="0" collapsed="false">
      <c r="A71" s="219"/>
      <c r="B71" s="233" t="s">
        <v>191</v>
      </c>
      <c r="C71" s="240"/>
      <c r="D71" s="237"/>
      <c r="E71" s="233" t="s">
        <v>192</v>
      </c>
      <c r="F71" s="236"/>
      <c r="G71" s="237"/>
      <c r="H71" s="247"/>
      <c r="I71" s="248"/>
      <c r="J71" s="248"/>
      <c r="K71" s="219"/>
    </row>
    <row r="72" customFormat="false" ht="12.75" hidden="false" customHeight="false" outlineLevel="0" collapsed="false">
      <c r="A72" s="219"/>
      <c r="B72" s="233" t="s">
        <v>193</v>
      </c>
      <c r="C72" s="240"/>
      <c r="D72" s="237"/>
      <c r="E72" s="233" t="s">
        <v>194</v>
      </c>
      <c r="F72" s="236"/>
      <c r="G72" s="237"/>
      <c r="H72" s="247"/>
      <c r="I72" s="248"/>
      <c r="J72" s="248"/>
      <c r="K72" s="219"/>
    </row>
    <row r="73" customFormat="false" ht="12.75" hidden="false" customHeight="false" outlineLevel="0" collapsed="false">
      <c r="A73" s="219"/>
      <c r="B73" s="233" t="s">
        <v>195</v>
      </c>
      <c r="C73" s="240"/>
      <c r="D73" s="237"/>
      <c r="E73" s="233" t="s">
        <v>196</v>
      </c>
      <c r="F73" s="236"/>
      <c r="G73" s="237"/>
      <c r="H73" s="247"/>
      <c r="I73" s="248"/>
      <c r="J73" s="248"/>
      <c r="K73" s="219"/>
    </row>
    <row r="74" customFormat="false" ht="12.75" hidden="false" customHeight="false" outlineLevel="0" collapsed="false">
      <c r="A74" s="219"/>
      <c r="B74" s="233" t="s">
        <v>188</v>
      </c>
      <c r="C74" s="240"/>
      <c r="D74" s="237"/>
      <c r="E74" s="233" t="s">
        <v>197</v>
      </c>
      <c r="F74" s="236"/>
      <c r="G74" s="237"/>
      <c r="H74" s="247"/>
      <c r="I74" s="248"/>
      <c r="J74" s="248"/>
      <c r="K74" s="219"/>
    </row>
    <row r="75" customFormat="false" ht="12.75" hidden="false" customHeight="false" outlineLevel="0" collapsed="false">
      <c r="A75" s="219"/>
      <c r="B75" s="233" t="s">
        <v>190</v>
      </c>
      <c r="C75" s="240"/>
      <c r="D75" s="237"/>
      <c r="E75" s="233" t="s">
        <v>198</v>
      </c>
      <c r="F75" s="236"/>
      <c r="G75" s="237"/>
      <c r="H75" s="247"/>
      <c r="I75" s="248"/>
      <c r="J75" s="248"/>
      <c r="K75" s="219"/>
    </row>
    <row r="76" customFormat="false" ht="12.75" hidden="false" customHeight="false" outlineLevel="0" collapsed="false">
      <c r="A76" s="219"/>
      <c r="B76" s="233" t="s">
        <v>199</v>
      </c>
      <c r="C76" s="240"/>
      <c r="D76" s="237"/>
      <c r="E76" s="233" t="s">
        <v>200</v>
      </c>
      <c r="F76" s="236"/>
      <c r="G76" s="237"/>
      <c r="H76" s="247"/>
      <c r="I76" s="248"/>
      <c r="J76" s="248"/>
      <c r="K76" s="219"/>
    </row>
    <row r="77" customFormat="false" ht="12.75" hidden="false" customHeight="false" outlineLevel="0" collapsed="false">
      <c r="A77" s="219"/>
      <c r="B77" s="233" t="s">
        <v>201</v>
      </c>
      <c r="C77" s="240"/>
      <c r="D77" s="237"/>
      <c r="E77" s="233" t="s">
        <v>129</v>
      </c>
      <c r="F77" s="236"/>
      <c r="G77" s="237"/>
      <c r="H77" s="247"/>
      <c r="I77" s="248"/>
      <c r="J77" s="248"/>
      <c r="K77" s="219"/>
    </row>
    <row r="78" customFormat="false" ht="12.75" hidden="false" customHeight="false" outlineLevel="0" collapsed="false">
      <c r="A78" s="219"/>
      <c r="B78" s="233" t="s">
        <v>192</v>
      </c>
      <c r="C78" s="240"/>
      <c r="D78" s="237"/>
      <c r="E78" s="233" t="s">
        <v>202</v>
      </c>
      <c r="F78" s="236"/>
      <c r="G78" s="237"/>
      <c r="H78" s="247"/>
      <c r="I78" s="248"/>
      <c r="J78" s="248"/>
      <c r="K78" s="219"/>
    </row>
    <row r="79" customFormat="false" ht="12.75" hidden="false" customHeight="false" outlineLevel="0" collapsed="false">
      <c r="A79" s="219"/>
      <c r="B79" s="233" t="s">
        <v>196</v>
      </c>
      <c r="C79" s="240"/>
      <c r="D79" s="237"/>
      <c r="E79" s="233" t="s">
        <v>203</v>
      </c>
      <c r="F79" s="236"/>
      <c r="G79" s="237"/>
      <c r="H79" s="247"/>
      <c r="I79" s="248"/>
      <c r="J79" s="248"/>
      <c r="K79" s="219"/>
    </row>
    <row r="80" customFormat="false" ht="12.75" hidden="false" customHeight="false" outlineLevel="0" collapsed="false">
      <c r="A80" s="219"/>
      <c r="B80" s="233" t="s">
        <v>204</v>
      </c>
      <c r="C80" s="240"/>
      <c r="D80" s="237"/>
      <c r="E80" s="233" t="s">
        <v>205</v>
      </c>
      <c r="F80" s="236"/>
      <c r="G80" s="237"/>
      <c r="H80" s="247"/>
      <c r="I80" s="248"/>
      <c r="J80" s="248"/>
      <c r="K80" s="219"/>
    </row>
    <row r="81" customFormat="false" ht="12.75" hidden="false" customHeight="false" outlineLevel="0" collapsed="false">
      <c r="A81" s="219"/>
      <c r="B81" s="233" t="s">
        <v>198</v>
      </c>
      <c r="C81" s="240"/>
      <c r="D81" s="237"/>
      <c r="E81" s="233" t="s">
        <v>206</v>
      </c>
      <c r="F81" s="236"/>
      <c r="G81" s="237"/>
      <c r="H81" s="247"/>
      <c r="I81" s="248"/>
      <c r="J81" s="248"/>
      <c r="K81" s="219"/>
    </row>
    <row r="82" customFormat="false" ht="12.75" hidden="false" customHeight="false" outlineLevel="0" collapsed="false">
      <c r="A82" s="219"/>
      <c r="B82" s="233" t="s">
        <v>200</v>
      </c>
      <c r="C82" s="240"/>
      <c r="D82" s="237"/>
      <c r="E82" s="233" t="s">
        <v>207</v>
      </c>
      <c r="F82" s="236"/>
      <c r="G82" s="237"/>
      <c r="H82" s="247"/>
      <c r="I82" s="248"/>
      <c r="J82" s="248"/>
      <c r="K82" s="219"/>
    </row>
    <row r="83" customFormat="false" ht="12.75" hidden="false" customHeight="false" outlineLevel="0" collapsed="false">
      <c r="A83" s="219"/>
      <c r="B83" s="233" t="s">
        <v>208</v>
      </c>
      <c r="C83" s="240"/>
      <c r="D83" s="237"/>
      <c r="E83" s="233" t="s">
        <v>209</v>
      </c>
      <c r="F83" s="236"/>
      <c r="G83" s="237"/>
      <c r="H83" s="247"/>
      <c r="I83" s="248"/>
      <c r="J83" s="248"/>
      <c r="K83" s="219"/>
    </row>
    <row r="84" customFormat="false" ht="12.75" hidden="false" customHeight="false" outlineLevel="0" collapsed="false">
      <c r="A84" s="219"/>
      <c r="B84" s="233" t="s">
        <v>210</v>
      </c>
      <c r="C84" s="240"/>
      <c r="D84" s="237"/>
      <c r="E84" s="233" t="s">
        <v>211</v>
      </c>
      <c r="F84" s="236"/>
      <c r="G84" s="237"/>
      <c r="H84" s="247"/>
      <c r="I84" s="248"/>
      <c r="J84" s="248"/>
      <c r="K84" s="219"/>
    </row>
    <row r="85" customFormat="false" ht="12.75" hidden="false" customHeight="false" outlineLevel="0" collapsed="false">
      <c r="A85" s="219"/>
      <c r="B85" s="233" t="s">
        <v>202</v>
      </c>
      <c r="C85" s="240"/>
      <c r="D85" s="237"/>
      <c r="E85" s="233" t="s">
        <v>212</v>
      </c>
      <c r="F85" s="236"/>
      <c r="G85" s="237"/>
      <c r="H85" s="247"/>
      <c r="I85" s="248"/>
      <c r="J85" s="248"/>
      <c r="K85" s="219"/>
    </row>
    <row r="86" customFormat="false" ht="12.75" hidden="false" customHeight="false" outlineLevel="0" collapsed="false">
      <c r="A86" s="219"/>
      <c r="B86" s="233" t="s">
        <v>213</v>
      </c>
      <c r="C86" s="240"/>
      <c r="D86" s="237"/>
      <c r="E86" s="233" t="s">
        <v>214</v>
      </c>
      <c r="F86" s="236"/>
      <c r="G86" s="237"/>
      <c r="H86" s="247"/>
      <c r="I86" s="248"/>
      <c r="J86" s="248"/>
      <c r="K86" s="219"/>
    </row>
    <row r="87" customFormat="false" ht="12.75" hidden="false" customHeight="false" outlineLevel="0" collapsed="false">
      <c r="A87" s="219"/>
      <c r="B87" s="233" t="s">
        <v>215</v>
      </c>
      <c r="C87" s="240"/>
      <c r="D87" s="237"/>
      <c r="E87" s="233" t="s">
        <v>216</v>
      </c>
      <c r="F87" s="236"/>
      <c r="G87" s="237"/>
      <c r="H87" s="247"/>
      <c r="I87" s="248"/>
      <c r="J87" s="248"/>
      <c r="K87" s="219"/>
    </row>
    <row r="88" customFormat="false" ht="12.75" hidden="false" customHeight="false" outlineLevel="0" collapsed="false">
      <c r="A88" s="219"/>
      <c r="B88" s="233" t="s">
        <v>217</v>
      </c>
      <c r="C88" s="240"/>
      <c r="D88" s="237"/>
      <c r="E88" s="233" t="s">
        <v>218</v>
      </c>
      <c r="F88" s="236"/>
      <c r="G88" s="237"/>
      <c r="H88" s="247"/>
      <c r="I88" s="248"/>
      <c r="J88" s="248"/>
      <c r="K88" s="219"/>
    </row>
    <row r="89" customFormat="false" ht="12.75" hidden="false" customHeight="false" outlineLevel="0" collapsed="false">
      <c r="A89" s="219"/>
      <c r="B89" s="233" t="s">
        <v>219</v>
      </c>
      <c r="C89" s="240"/>
      <c r="D89" s="237"/>
      <c r="E89" s="233" t="s">
        <v>131</v>
      </c>
      <c r="F89" s="236"/>
      <c r="G89" s="237"/>
      <c r="H89" s="247"/>
      <c r="I89" s="248"/>
      <c r="J89" s="248"/>
      <c r="K89" s="219"/>
    </row>
    <row r="90" customFormat="false" ht="12.75" hidden="false" customHeight="false" outlineLevel="0" collapsed="false">
      <c r="A90" s="219"/>
      <c r="B90" s="233" t="s">
        <v>220</v>
      </c>
      <c r="C90" s="240"/>
      <c r="D90" s="237"/>
      <c r="E90" s="233" t="s">
        <v>221</v>
      </c>
      <c r="F90" s="236"/>
      <c r="G90" s="237"/>
      <c r="H90" s="247"/>
      <c r="I90" s="248"/>
      <c r="J90" s="248"/>
      <c r="K90" s="219"/>
    </row>
    <row r="91" customFormat="false" ht="12.75" hidden="false" customHeight="false" outlineLevel="0" collapsed="false">
      <c r="A91" s="219"/>
      <c r="B91" s="233" t="s">
        <v>222</v>
      </c>
      <c r="C91" s="240"/>
      <c r="D91" s="237"/>
      <c r="E91" s="233" t="s">
        <v>223</v>
      </c>
      <c r="F91" s="236"/>
      <c r="G91" s="237"/>
      <c r="H91" s="247"/>
      <c r="I91" s="248"/>
      <c r="J91" s="248"/>
      <c r="K91" s="219"/>
    </row>
    <row r="92" customFormat="false" ht="12.75" hidden="false" customHeight="false" outlineLevel="0" collapsed="false">
      <c r="A92" s="219"/>
      <c r="B92" s="233" t="s">
        <v>224</v>
      </c>
      <c r="C92" s="240"/>
      <c r="D92" s="237"/>
      <c r="E92" s="233" t="s">
        <v>225</v>
      </c>
      <c r="F92" s="236"/>
      <c r="G92" s="237"/>
      <c r="H92" s="247"/>
      <c r="I92" s="248"/>
      <c r="J92" s="248"/>
      <c r="K92" s="219"/>
    </row>
    <row r="93" customFormat="false" ht="12.75" hidden="false" customHeight="false" outlineLevel="0" collapsed="false">
      <c r="A93" s="219"/>
      <c r="B93" s="233" t="s">
        <v>226</v>
      </c>
      <c r="C93" s="240"/>
      <c r="D93" s="237"/>
      <c r="E93" s="233" t="s">
        <v>227</v>
      </c>
      <c r="F93" s="236"/>
      <c r="G93" s="237"/>
      <c r="H93" s="247"/>
      <c r="I93" s="248"/>
      <c r="J93" s="248"/>
      <c r="K93" s="219"/>
    </row>
    <row r="94" customFormat="false" ht="12.75" hidden="false" customHeight="false" outlineLevel="0" collapsed="false">
      <c r="A94" s="219"/>
      <c r="B94" s="233" t="s">
        <v>228</v>
      </c>
      <c r="C94" s="240"/>
      <c r="D94" s="237"/>
      <c r="E94" s="233" t="s">
        <v>229</v>
      </c>
      <c r="F94" s="236"/>
      <c r="G94" s="237"/>
      <c r="H94" s="247"/>
      <c r="I94" s="248"/>
      <c r="J94" s="248"/>
      <c r="K94" s="219"/>
    </row>
    <row r="95" customFormat="false" ht="12.75" hidden="false" customHeight="false" outlineLevel="0" collapsed="false">
      <c r="A95" s="219"/>
      <c r="B95" s="233" t="s">
        <v>230</v>
      </c>
      <c r="C95" s="240"/>
      <c r="D95" s="237"/>
      <c r="E95" s="233" t="s">
        <v>231</v>
      </c>
      <c r="F95" s="236"/>
      <c r="G95" s="237"/>
      <c r="H95" s="247"/>
      <c r="I95" s="248"/>
      <c r="J95" s="248"/>
      <c r="K95" s="219"/>
    </row>
    <row r="96" customFormat="false" ht="13.5" hidden="false" customHeight="false" outlineLevel="0" collapsed="false">
      <c r="A96" s="219"/>
      <c r="B96" s="249" t="s">
        <v>232</v>
      </c>
      <c r="C96" s="250"/>
      <c r="D96" s="243"/>
      <c r="E96" s="233" t="s">
        <v>133</v>
      </c>
      <c r="F96" s="236"/>
      <c r="G96" s="237"/>
      <c r="H96" s="247"/>
      <c r="I96" s="248"/>
      <c r="J96" s="248"/>
      <c r="K96" s="219"/>
    </row>
    <row r="97" customFormat="false" ht="12.75" hidden="false" customHeight="false" outlineLevel="0" collapsed="false">
      <c r="A97" s="219"/>
      <c r="B97" s="246"/>
      <c r="C97" s="251"/>
      <c r="D97" s="252"/>
      <c r="E97" s="233" t="s">
        <v>233</v>
      </c>
      <c r="F97" s="236"/>
      <c r="G97" s="237"/>
      <c r="H97" s="247"/>
      <c r="I97" s="248"/>
      <c r="J97" s="248"/>
      <c r="K97" s="219"/>
    </row>
    <row r="98" customFormat="false" ht="12.75" hidden="false" customHeight="false" outlineLevel="0" collapsed="false">
      <c r="A98" s="219"/>
      <c r="B98" s="248"/>
      <c r="C98" s="253"/>
      <c r="D98" s="254"/>
      <c r="E98" s="233" t="s">
        <v>234</v>
      </c>
      <c r="F98" s="236"/>
      <c r="G98" s="237"/>
      <c r="H98" s="247"/>
      <c r="I98" s="248"/>
      <c r="J98" s="248"/>
      <c r="K98" s="219"/>
    </row>
    <row r="99" customFormat="false" ht="12.75" hidden="false" customHeight="false" outlineLevel="0" collapsed="false">
      <c r="A99" s="219"/>
      <c r="B99" s="248"/>
      <c r="C99" s="253"/>
      <c r="D99" s="254"/>
      <c r="E99" s="233" t="s">
        <v>228</v>
      </c>
      <c r="F99" s="236"/>
      <c r="G99" s="237"/>
      <c r="H99" s="247"/>
      <c r="I99" s="248"/>
      <c r="J99" s="248"/>
      <c r="K99" s="219"/>
    </row>
    <row r="100" customFormat="false" ht="12.75" hidden="false" customHeight="false" outlineLevel="0" collapsed="false">
      <c r="A100" s="219"/>
      <c r="B100" s="248"/>
      <c r="C100" s="253"/>
      <c r="D100" s="254"/>
      <c r="E100" s="233" t="s">
        <v>235</v>
      </c>
      <c r="F100" s="236"/>
      <c r="G100" s="237"/>
      <c r="H100" s="247"/>
      <c r="I100" s="248"/>
      <c r="J100" s="248"/>
      <c r="K100" s="219"/>
    </row>
    <row r="101" customFormat="false" ht="12.75" hidden="false" customHeight="false" outlineLevel="0" collapsed="false">
      <c r="A101" s="219"/>
      <c r="B101" s="248"/>
      <c r="C101" s="253"/>
      <c r="D101" s="254"/>
      <c r="E101" s="233" t="s">
        <v>236</v>
      </c>
      <c r="F101" s="236"/>
      <c r="G101" s="237"/>
      <c r="H101" s="247"/>
      <c r="I101" s="248"/>
      <c r="J101" s="248"/>
      <c r="K101" s="219"/>
    </row>
    <row r="102" customFormat="false" ht="12.75" hidden="false" customHeight="false" outlineLevel="0" collapsed="false">
      <c r="A102" s="219"/>
      <c r="B102" s="248"/>
      <c r="C102" s="253"/>
      <c r="D102" s="254"/>
      <c r="E102" s="233" t="s">
        <v>136</v>
      </c>
      <c r="F102" s="236"/>
      <c r="G102" s="237"/>
      <c r="H102" s="247"/>
      <c r="I102" s="248"/>
      <c r="J102" s="248"/>
      <c r="K102" s="219"/>
    </row>
    <row r="103" customFormat="false" ht="12.75" hidden="false" customHeight="false" outlineLevel="0" collapsed="false">
      <c r="A103" s="219"/>
      <c r="B103" s="248"/>
      <c r="C103" s="253"/>
      <c r="D103" s="254"/>
      <c r="E103" s="233" t="s">
        <v>237</v>
      </c>
      <c r="F103" s="236"/>
      <c r="G103" s="237"/>
      <c r="H103" s="247"/>
      <c r="I103" s="248"/>
      <c r="J103" s="248"/>
      <c r="K103" s="219"/>
    </row>
    <row r="104" customFormat="false" ht="12.75" hidden="false" customHeight="false" outlineLevel="0" collapsed="false">
      <c r="A104" s="219"/>
      <c r="B104" s="248"/>
      <c r="C104" s="253"/>
      <c r="D104" s="254"/>
      <c r="E104" s="233" t="s">
        <v>238</v>
      </c>
      <c r="F104" s="236"/>
      <c r="G104" s="237"/>
      <c r="H104" s="247"/>
      <c r="I104" s="248"/>
      <c r="J104" s="248"/>
      <c r="K104" s="219"/>
    </row>
    <row r="105" customFormat="false" ht="12.75" hidden="false" customHeight="false" outlineLevel="0" collapsed="false">
      <c r="A105" s="219"/>
      <c r="B105" s="248"/>
      <c r="C105" s="253"/>
      <c r="D105" s="254"/>
      <c r="E105" s="233" t="s">
        <v>239</v>
      </c>
      <c r="F105" s="236"/>
      <c r="G105" s="237"/>
      <c r="H105" s="247"/>
      <c r="I105" s="248"/>
      <c r="J105" s="248"/>
      <c r="K105" s="219"/>
    </row>
    <row r="106" customFormat="false" ht="12.75" hidden="false" customHeight="false" outlineLevel="0" collapsed="false">
      <c r="A106" s="219"/>
      <c r="B106" s="248"/>
      <c r="C106" s="253"/>
      <c r="D106" s="254"/>
      <c r="E106" s="233" t="s">
        <v>240</v>
      </c>
      <c r="F106" s="236"/>
      <c r="G106" s="237"/>
      <c r="H106" s="247"/>
      <c r="I106" s="248"/>
      <c r="J106" s="248"/>
      <c r="K106" s="219"/>
    </row>
    <row r="107" customFormat="false" ht="12.75" hidden="false" customHeight="false" outlineLevel="0" collapsed="false">
      <c r="A107" s="219"/>
      <c r="B107" s="248"/>
      <c r="C107" s="253"/>
      <c r="D107" s="254"/>
      <c r="E107" s="233" t="s">
        <v>140</v>
      </c>
      <c r="F107" s="236"/>
      <c r="G107" s="237"/>
      <c r="H107" s="247"/>
      <c r="I107" s="248"/>
      <c r="J107" s="248"/>
      <c r="K107" s="219"/>
    </row>
    <row r="108" customFormat="false" ht="12.75" hidden="false" customHeight="false" outlineLevel="0" collapsed="false">
      <c r="A108" s="219"/>
      <c r="B108" s="248"/>
      <c r="C108" s="253"/>
      <c r="D108" s="254"/>
      <c r="E108" s="233" t="s">
        <v>241</v>
      </c>
      <c r="F108" s="236"/>
      <c r="G108" s="237"/>
      <c r="H108" s="247"/>
      <c r="I108" s="248"/>
      <c r="J108" s="248"/>
      <c r="K108" s="219"/>
    </row>
    <row r="109" customFormat="false" ht="12.75" hidden="false" customHeight="false" outlineLevel="0" collapsed="false">
      <c r="A109" s="219"/>
      <c r="B109" s="248"/>
      <c r="C109" s="253"/>
      <c r="D109" s="254"/>
      <c r="E109" s="233" t="s">
        <v>242</v>
      </c>
      <c r="F109" s="236"/>
      <c r="G109" s="237"/>
      <c r="H109" s="247"/>
      <c r="I109" s="248"/>
      <c r="J109" s="248"/>
      <c r="K109" s="219"/>
    </row>
    <row r="110" customFormat="false" ht="12.75" hidden="false" customHeight="false" outlineLevel="0" collapsed="false">
      <c r="A110" s="219"/>
      <c r="B110" s="248"/>
      <c r="C110" s="253"/>
      <c r="D110" s="254"/>
      <c r="E110" s="233" t="s">
        <v>243</v>
      </c>
      <c r="F110" s="236"/>
      <c r="G110" s="237"/>
      <c r="H110" s="247"/>
      <c r="I110" s="248"/>
      <c r="J110" s="248"/>
      <c r="K110" s="219"/>
    </row>
    <row r="111" customFormat="false" ht="12.75" hidden="false" customHeight="false" outlineLevel="0" collapsed="false">
      <c r="A111" s="219"/>
      <c r="B111" s="248"/>
      <c r="C111" s="253"/>
      <c r="D111" s="254"/>
      <c r="E111" s="233" t="s">
        <v>143</v>
      </c>
      <c r="F111" s="236"/>
      <c r="G111" s="237"/>
      <c r="H111" s="247"/>
      <c r="I111" s="248"/>
      <c r="J111" s="248"/>
      <c r="K111" s="219"/>
    </row>
    <row r="112" customFormat="false" ht="12.75" hidden="false" customHeight="false" outlineLevel="0" collapsed="false">
      <c r="A112" s="219"/>
      <c r="B112" s="248"/>
      <c r="C112" s="253"/>
      <c r="D112" s="254"/>
      <c r="E112" s="233" t="s">
        <v>244</v>
      </c>
      <c r="F112" s="236"/>
      <c r="G112" s="237"/>
      <c r="H112" s="247"/>
      <c r="I112" s="248"/>
      <c r="J112" s="248"/>
      <c r="K112" s="219"/>
    </row>
    <row r="113" customFormat="false" ht="12.75" hidden="false" customHeight="false" outlineLevel="0" collapsed="false">
      <c r="A113" s="219"/>
      <c r="B113" s="248"/>
      <c r="C113" s="253"/>
      <c r="D113" s="254"/>
      <c r="E113" s="233" t="s">
        <v>245</v>
      </c>
      <c r="F113" s="236"/>
      <c r="G113" s="237"/>
      <c r="H113" s="247"/>
      <c r="I113" s="248"/>
      <c r="J113" s="248"/>
      <c r="K113" s="219"/>
    </row>
    <row r="114" customFormat="false" ht="12.75" hidden="false" customHeight="false" outlineLevel="0" collapsed="false">
      <c r="A114" s="219"/>
      <c r="B114" s="248"/>
      <c r="C114" s="253"/>
      <c r="D114" s="254"/>
      <c r="E114" s="233" t="s">
        <v>246</v>
      </c>
      <c r="F114" s="236"/>
      <c r="G114" s="237"/>
      <c r="H114" s="247"/>
      <c r="I114" s="248"/>
      <c r="J114" s="248"/>
      <c r="K114" s="219"/>
    </row>
    <row r="115" customFormat="false" ht="12.75" hidden="false" customHeight="false" outlineLevel="0" collapsed="false">
      <c r="A115" s="219"/>
      <c r="B115" s="248"/>
      <c r="C115" s="253"/>
      <c r="D115" s="254"/>
      <c r="E115" s="233" t="s">
        <v>147</v>
      </c>
      <c r="F115" s="236"/>
      <c r="G115" s="237"/>
      <c r="H115" s="247"/>
      <c r="I115" s="248"/>
      <c r="J115" s="248"/>
      <c r="K115" s="219"/>
    </row>
    <row r="116" customFormat="false" ht="12.75" hidden="false" customHeight="false" outlineLevel="0" collapsed="false">
      <c r="A116" s="219"/>
      <c r="B116" s="248"/>
      <c r="C116" s="253"/>
      <c r="D116" s="254"/>
      <c r="E116" s="233" t="s">
        <v>150</v>
      </c>
      <c r="F116" s="236"/>
      <c r="G116" s="237"/>
      <c r="H116" s="247"/>
      <c r="I116" s="248"/>
      <c r="J116" s="248"/>
      <c r="K116" s="219"/>
    </row>
    <row r="117" customFormat="false" ht="12.75" hidden="false" customHeight="false" outlineLevel="0" collapsed="false">
      <c r="A117" s="219"/>
      <c r="B117" s="248"/>
      <c r="C117" s="253"/>
      <c r="D117" s="254"/>
      <c r="E117" s="233" t="s">
        <v>247</v>
      </c>
      <c r="F117" s="236"/>
      <c r="G117" s="237"/>
      <c r="H117" s="247"/>
      <c r="I117" s="248"/>
      <c r="J117" s="248"/>
      <c r="K117" s="219"/>
    </row>
    <row r="118" customFormat="false" ht="12.75" hidden="false" customHeight="false" outlineLevel="0" collapsed="false">
      <c r="A118" s="219"/>
      <c r="B118" s="248"/>
      <c r="C118" s="253"/>
      <c r="D118" s="254"/>
      <c r="E118" s="233" t="s">
        <v>152</v>
      </c>
      <c r="F118" s="236"/>
      <c r="G118" s="237"/>
      <c r="H118" s="247"/>
      <c r="I118" s="248"/>
      <c r="J118" s="248"/>
      <c r="K118" s="219"/>
    </row>
    <row r="119" customFormat="false" ht="12.75" hidden="false" customHeight="false" outlineLevel="0" collapsed="false">
      <c r="A119" s="219"/>
      <c r="B119" s="248"/>
      <c r="C119" s="253"/>
      <c r="D119" s="254"/>
      <c r="E119" s="233" t="s">
        <v>248</v>
      </c>
      <c r="F119" s="236"/>
      <c r="G119" s="237"/>
      <c r="H119" s="247"/>
      <c r="I119" s="248"/>
      <c r="J119" s="248"/>
      <c r="K119" s="219"/>
    </row>
    <row r="120" customFormat="false" ht="12.75" hidden="false" customHeight="false" outlineLevel="0" collapsed="false">
      <c r="A120" s="219"/>
      <c r="B120" s="248"/>
      <c r="C120" s="253"/>
      <c r="D120" s="254"/>
      <c r="E120" s="233" t="s">
        <v>249</v>
      </c>
      <c r="F120" s="236"/>
      <c r="G120" s="237"/>
      <c r="H120" s="247"/>
      <c r="I120" s="248"/>
      <c r="J120" s="248"/>
      <c r="K120" s="219"/>
    </row>
    <row r="121" customFormat="false" ht="12.75" hidden="false" customHeight="false" outlineLevel="0" collapsed="false">
      <c r="A121" s="219"/>
      <c r="B121" s="248"/>
      <c r="C121" s="253"/>
      <c r="D121" s="254"/>
      <c r="E121" s="233" t="s">
        <v>250</v>
      </c>
      <c r="F121" s="236"/>
      <c r="G121" s="237"/>
      <c r="H121" s="247"/>
      <c r="I121" s="248"/>
      <c r="J121" s="248"/>
      <c r="K121" s="219"/>
    </row>
    <row r="122" customFormat="false" ht="12.75" hidden="false" customHeight="false" outlineLevel="0" collapsed="false">
      <c r="A122" s="219"/>
      <c r="B122" s="248"/>
      <c r="C122" s="253"/>
      <c r="D122" s="254"/>
      <c r="E122" s="233" t="s">
        <v>251</v>
      </c>
      <c r="F122" s="236"/>
      <c r="G122" s="237"/>
      <c r="H122" s="247"/>
      <c r="I122" s="248"/>
      <c r="J122" s="248"/>
      <c r="K122" s="219"/>
    </row>
    <row r="123" customFormat="false" ht="13.5" hidden="false" customHeight="false" outlineLevel="0" collapsed="false">
      <c r="A123" s="219"/>
      <c r="B123" s="248"/>
      <c r="C123" s="253"/>
      <c r="D123" s="254"/>
      <c r="E123" s="249" t="s">
        <v>252</v>
      </c>
      <c r="F123" s="241"/>
      <c r="G123" s="243"/>
      <c r="H123" s="247"/>
      <c r="I123" s="248"/>
      <c r="J123" s="248"/>
      <c r="K123" s="219"/>
    </row>
    <row r="124" customFormat="false" ht="12.75" hidden="false" customHeight="false" outlineLevel="0" collapsed="false">
      <c r="A124" s="219"/>
      <c r="B124" s="219"/>
      <c r="C124" s="255"/>
      <c r="D124" s="219"/>
      <c r="E124" s="219"/>
      <c r="F124" s="219"/>
      <c r="G124" s="256"/>
      <c r="H124" s="219"/>
      <c r="I124" s="219"/>
      <c r="J124" s="219"/>
      <c r="K124" s="219"/>
    </row>
    <row r="125" customFormat="false" ht="12.75" hidden="false" customHeight="false" outlineLevel="0" collapsed="false">
      <c r="G125" s="218"/>
    </row>
    <row r="126" customFormat="false" ht="12.75" hidden="false" customHeight="true" outlineLevel="0" collapsed="false">
      <c r="G126" s="218"/>
    </row>
    <row r="127" customFormat="false" ht="25.5" hidden="false" customHeight="true" outlineLevel="0" collapsed="false">
      <c r="G127" s="218"/>
    </row>
    <row r="128" customFormat="false" ht="12.75" hidden="false" customHeight="false" outlineLevel="0" collapsed="false">
      <c r="G128" s="218"/>
    </row>
    <row r="129" customFormat="false" ht="12.75" hidden="false" customHeight="false" outlineLevel="0" collapsed="false">
      <c r="G129" s="218"/>
    </row>
  </sheetData>
  <sheetProtection sheet="true" password="cc9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1.7"/>
  </cols>
  <sheetData>
    <row r="1" customFormat="false" ht="18" hidden="false" customHeight="false" outlineLevel="0" collapsed="false">
      <c r="B1" s="175" t="s">
        <v>253</v>
      </c>
    </row>
    <row r="3" customFormat="false" ht="12.75" hidden="false" customHeight="false" outlineLevel="0" collapsed="false">
      <c r="B3" s="257" t="s">
        <v>254</v>
      </c>
      <c r="C3" s="258"/>
      <c r="D3" s="258"/>
      <c r="E3" s="258"/>
      <c r="G3" s="257" t="s">
        <v>255</v>
      </c>
      <c r="H3" s="258"/>
      <c r="I3" s="258"/>
    </row>
    <row r="4" customFormat="false" ht="12.75" hidden="false" customHeight="false" outlineLevel="0" collapsed="false">
      <c r="B4" s="259" t="s">
        <v>256</v>
      </c>
      <c r="C4" s="259"/>
      <c r="D4" s="259"/>
      <c r="E4" s="259"/>
      <c r="G4" s="259" t="s">
        <v>257</v>
      </c>
      <c r="H4" s="259"/>
      <c r="I4" s="259"/>
      <c r="J4" s="259"/>
    </row>
    <row r="5" customFormat="false" ht="12.75" hidden="false" customHeight="false" outlineLevel="0" collapsed="false">
      <c r="B5" s="259" t="s">
        <v>258</v>
      </c>
      <c r="C5" s="259"/>
      <c r="D5" s="259"/>
      <c r="E5" s="259"/>
      <c r="G5" s="259" t="s">
        <v>259</v>
      </c>
      <c r="H5" s="259"/>
      <c r="I5" s="259"/>
      <c r="J5" s="259"/>
    </row>
    <row r="6" customFormat="false" ht="12.75" hidden="false" customHeight="false" outlineLevel="0" collapsed="false">
      <c r="B6" s="259" t="s">
        <v>260</v>
      </c>
      <c r="C6" s="259"/>
      <c r="D6" s="259"/>
      <c r="E6" s="259"/>
      <c r="G6" s="259" t="s">
        <v>132</v>
      </c>
      <c r="H6" s="259"/>
      <c r="I6" s="259"/>
      <c r="J6" s="259"/>
    </row>
    <row r="7" customFormat="false" ht="12.75" hidden="false" customHeight="false" outlineLevel="0" collapsed="false">
      <c r="B7" s="259" t="s">
        <v>261</v>
      </c>
      <c r="C7" s="259"/>
      <c r="D7" s="259"/>
      <c r="E7" s="259"/>
      <c r="G7" s="259" t="s">
        <v>262</v>
      </c>
      <c r="H7" s="259"/>
      <c r="I7" s="259"/>
      <c r="J7" s="259"/>
    </row>
    <row r="8" customFormat="false" ht="12.75" hidden="false" customHeight="false" outlineLevel="0" collapsed="false">
      <c r="B8" s="259" t="s">
        <v>263</v>
      </c>
      <c r="C8" s="259"/>
      <c r="D8" s="259"/>
      <c r="E8" s="259"/>
      <c r="G8" s="259" t="s">
        <v>144</v>
      </c>
      <c r="H8" s="259"/>
      <c r="I8" s="259"/>
      <c r="J8" s="259"/>
    </row>
    <row r="9" customFormat="false" ht="12.75" hidden="false" customHeight="false" outlineLevel="0" collapsed="false">
      <c r="B9" s="259" t="s">
        <v>264</v>
      </c>
      <c r="C9" s="259"/>
      <c r="D9" s="259"/>
      <c r="E9" s="259"/>
      <c r="G9" s="259" t="s">
        <v>265</v>
      </c>
      <c r="H9" s="259"/>
      <c r="I9" s="259"/>
      <c r="J9" s="259"/>
    </row>
    <row r="10" customFormat="false" ht="12.75" hidden="false" customHeight="false" outlineLevel="0" collapsed="false">
      <c r="B10" s="259" t="s">
        <v>266</v>
      </c>
      <c r="C10" s="259"/>
      <c r="D10" s="259"/>
      <c r="E10" s="259"/>
      <c r="G10" s="259" t="s">
        <v>267</v>
      </c>
      <c r="H10" s="259"/>
      <c r="I10" s="259"/>
      <c r="J10" s="259"/>
    </row>
    <row r="11" customFormat="false" ht="12.75" hidden="false" customHeight="false" outlineLevel="0" collapsed="false">
      <c r="B11" s="259" t="s">
        <v>268</v>
      </c>
      <c r="C11" s="259"/>
      <c r="D11" s="259"/>
      <c r="E11" s="259"/>
      <c r="G11" s="259" t="s">
        <v>269</v>
      </c>
      <c r="H11" s="259"/>
      <c r="I11" s="259"/>
      <c r="J11" s="259"/>
    </row>
    <row r="12" customFormat="false" ht="12.75" hidden="false" customHeight="false" outlineLevel="0" collapsed="false">
      <c r="B12" s="259" t="s">
        <v>270</v>
      </c>
      <c r="C12" s="259"/>
      <c r="D12" s="259"/>
      <c r="E12" s="259"/>
      <c r="G12" s="259" t="s">
        <v>271</v>
      </c>
      <c r="H12" s="259"/>
      <c r="I12" s="259"/>
      <c r="J12" s="259"/>
    </row>
    <row r="13" customFormat="false" ht="12.75" hidden="false" customHeight="false" outlineLevel="0" collapsed="false">
      <c r="B13" s="259" t="s">
        <v>272</v>
      </c>
      <c r="C13" s="259"/>
      <c r="D13" s="259"/>
      <c r="E13" s="259"/>
      <c r="G13" s="259" t="s">
        <v>273</v>
      </c>
      <c r="H13" s="259"/>
      <c r="I13" s="259"/>
      <c r="J13" s="259"/>
    </row>
    <row r="14" customFormat="false" ht="12.75" hidden="false" customHeight="false" outlineLevel="0" collapsed="false">
      <c r="B14" s="259" t="s">
        <v>274</v>
      </c>
      <c r="C14" s="259"/>
      <c r="D14" s="259"/>
      <c r="E14" s="259"/>
      <c r="G14" s="259" t="s">
        <v>162</v>
      </c>
      <c r="H14" s="259"/>
      <c r="I14" s="259"/>
      <c r="J14" s="259"/>
    </row>
    <row r="15" customFormat="false" ht="12.75" hidden="false" customHeight="false" outlineLevel="0" collapsed="false">
      <c r="B15" s="259" t="s">
        <v>275</v>
      </c>
      <c r="C15" s="259"/>
      <c r="D15" s="259"/>
      <c r="E15" s="259"/>
      <c r="G15" s="259" t="s">
        <v>276</v>
      </c>
      <c r="H15" s="259"/>
      <c r="I15" s="259"/>
      <c r="J15" s="259"/>
    </row>
    <row r="16" customFormat="false" ht="12.75" hidden="false" customHeight="false" outlineLevel="0" collapsed="false">
      <c r="B16" s="259" t="s">
        <v>277</v>
      </c>
      <c r="C16" s="259"/>
      <c r="D16" s="259"/>
      <c r="E16" s="259"/>
      <c r="G16" s="259" t="s">
        <v>168</v>
      </c>
      <c r="H16" s="259"/>
      <c r="I16" s="259"/>
      <c r="J16" s="259"/>
    </row>
    <row r="17" customFormat="false" ht="12.75" hidden="false" customHeight="false" outlineLevel="0" collapsed="false">
      <c r="B17" s="259" t="s">
        <v>278</v>
      </c>
      <c r="C17" s="259"/>
      <c r="D17" s="259"/>
      <c r="E17" s="259"/>
      <c r="G17" s="259" t="s">
        <v>279</v>
      </c>
      <c r="H17" s="259"/>
      <c r="I17" s="259"/>
      <c r="J17" s="259"/>
    </row>
    <row r="18" customFormat="false" ht="12.75" hidden="false" customHeight="false" outlineLevel="0" collapsed="false">
      <c r="G18" s="259" t="s">
        <v>182</v>
      </c>
      <c r="H18" s="259"/>
      <c r="I18" s="259"/>
      <c r="J18" s="259"/>
    </row>
    <row r="19" customFormat="false" ht="12.75" hidden="false" customHeight="false" outlineLevel="0" collapsed="false">
      <c r="G19" s="259" t="s">
        <v>280</v>
      </c>
      <c r="H19" s="259"/>
      <c r="I19" s="259"/>
      <c r="J19" s="259"/>
    </row>
    <row r="20" customFormat="false" ht="12.75" hidden="false" customHeight="false" outlineLevel="0" collapsed="false">
      <c r="G20" s="259" t="s">
        <v>198</v>
      </c>
      <c r="H20" s="259"/>
      <c r="I20" s="259"/>
      <c r="J20" s="259"/>
    </row>
    <row r="21" customFormat="false" ht="12.75" hidden="false" customHeight="false" outlineLevel="0" collapsed="false">
      <c r="G21" s="259" t="s">
        <v>209</v>
      </c>
      <c r="H21" s="259"/>
      <c r="I21" s="259"/>
      <c r="J21" s="259"/>
    </row>
    <row r="22" customFormat="false" ht="12.75" hidden="false" customHeight="false" outlineLevel="0" collapsed="false">
      <c r="G22" s="259" t="s">
        <v>281</v>
      </c>
      <c r="H22" s="259"/>
      <c r="I22" s="259"/>
      <c r="J22" s="259"/>
    </row>
    <row r="23" customFormat="false" ht="12.75" hidden="false" customHeight="false" outlineLevel="0" collapsed="false">
      <c r="G23" s="259" t="s">
        <v>220</v>
      </c>
      <c r="H23" s="259"/>
      <c r="I23" s="259"/>
      <c r="J23" s="259"/>
    </row>
    <row r="24" customFormat="false" ht="12.75" hidden="false" customHeight="false" outlineLevel="0" collapsed="false">
      <c r="G24" s="259" t="s">
        <v>218</v>
      </c>
      <c r="H24" s="259"/>
      <c r="I24" s="259"/>
      <c r="J24" s="259"/>
    </row>
    <row r="25" customFormat="false" ht="12.75" hidden="false" customHeight="false" outlineLevel="0" collapsed="false">
      <c r="G25" s="259" t="s">
        <v>282</v>
      </c>
      <c r="H25" s="259"/>
      <c r="I25" s="259"/>
      <c r="J25" s="259"/>
    </row>
    <row r="26" customFormat="false" ht="12.75" hidden="false" customHeight="false" outlineLevel="0" collapsed="false">
      <c r="G26" s="259" t="s">
        <v>226</v>
      </c>
      <c r="H26" s="259"/>
      <c r="I26" s="259"/>
      <c r="J26" s="259"/>
    </row>
    <row r="27" customFormat="false" ht="12.75" hidden="false" customHeight="false" outlineLevel="0" collapsed="false">
      <c r="G27" s="259" t="s">
        <v>231</v>
      </c>
      <c r="H27" s="259"/>
      <c r="I27" s="259"/>
      <c r="J27" s="259"/>
    </row>
    <row r="28" customFormat="false" ht="12.75" hidden="false" customHeight="false" outlineLevel="0" collapsed="false">
      <c r="G28" s="259" t="s">
        <v>283</v>
      </c>
      <c r="H28" s="259"/>
      <c r="I28" s="259"/>
      <c r="J28" s="259"/>
    </row>
    <row r="29" customFormat="false" ht="12.75" hidden="false" customHeight="false" outlineLevel="0" collapsed="false">
      <c r="G29" s="259" t="s">
        <v>236</v>
      </c>
      <c r="H29" s="259"/>
      <c r="I29" s="259"/>
      <c r="J29" s="259"/>
    </row>
    <row r="30" customFormat="false" ht="12.75" hidden="false" customHeight="false" outlineLevel="0" collapsed="false">
      <c r="G30" s="259" t="s">
        <v>284</v>
      </c>
      <c r="H30" s="259"/>
      <c r="I30" s="259"/>
      <c r="J30" s="259"/>
    </row>
  </sheetData>
  <sheetProtection sheet="true" password="cc9d" objects="true" scenarios="true"/>
  <printOptions headings="false" gridLines="false" gridLinesSet="true" horizontalCentered="false" verticalCentered="false"/>
  <pageMargins left="0.4" right="0.479861111111111" top="0.4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cols>
    <col collapsed="false" customWidth="true" hidden="false" outlineLevel="0" max="1" min="1" style="0" width="1.7"/>
  </cols>
  <sheetData>
    <row r="1" customFormat="false" ht="18" hidden="false" customHeight="false" outlineLevel="0" collapsed="false">
      <c r="B1" s="175" t="s">
        <v>285</v>
      </c>
    </row>
    <row r="2" customFormat="false" ht="13.5" hidden="false" customHeight="false" outlineLevel="0" collapsed="false"/>
    <row r="3" customFormat="false" ht="99" hidden="false" customHeight="true" outlineLevel="0" collapsed="false">
      <c r="B3" s="260" t="s">
        <v>286</v>
      </c>
      <c r="C3" s="260"/>
      <c r="D3" s="260"/>
      <c r="E3" s="260"/>
      <c r="F3" s="260"/>
      <c r="G3" s="260"/>
      <c r="H3" s="260"/>
      <c r="I3" s="260"/>
      <c r="J3" s="260"/>
      <c r="K3" s="260"/>
    </row>
    <row r="4" customFormat="false" ht="12.75" hidden="false" customHeight="true" outlineLevel="0" collapsed="false">
      <c r="B4" s="261" t="s">
        <v>287</v>
      </c>
      <c r="C4" s="262" t="s">
        <v>288</v>
      </c>
      <c r="D4" s="176" t="s">
        <v>289</v>
      </c>
      <c r="E4" s="176"/>
      <c r="F4" s="176"/>
      <c r="G4" s="176"/>
      <c r="H4" s="263" t="s">
        <v>290</v>
      </c>
      <c r="I4" s="263"/>
      <c r="J4" s="263"/>
      <c r="K4" s="263"/>
    </row>
    <row r="5" customFormat="false" ht="25.5" hidden="false" customHeight="false" outlineLevel="0" collapsed="false">
      <c r="B5" s="264" t="s">
        <v>291</v>
      </c>
      <c r="C5" s="262"/>
      <c r="D5" s="265" t="s">
        <v>292</v>
      </c>
      <c r="E5" s="266" t="s">
        <v>293</v>
      </c>
      <c r="F5" s="267" t="s">
        <v>294</v>
      </c>
      <c r="G5" s="268" t="s">
        <v>295</v>
      </c>
      <c r="H5" s="269" t="s">
        <v>292</v>
      </c>
      <c r="I5" s="266" t="s">
        <v>293</v>
      </c>
      <c r="J5" s="270" t="s">
        <v>294</v>
      </c>
      <c r="K5" s="271" t="s">
        <v>295</v>
      </c>
    </row>
    <row r="6" customFormat="false" ht="12.75" hidden="false" customHeight="false" outlineLevel="0" collapsed="false">
      <c r="B6" s="272" t="s">
        <v>296</v>
      </c>
      <c r="C6" s="273" t="n">
        <v>0.625</v>
      </c>
      <c r="D6" s="274" t="n">
        <v>0.527</v>
      </c>
      <c r="E6" s="275" t="n">
        <v>0.545</v>
      </c>
      <c r="F6" s="276" t="n">
        <v>0.569</v>
      </c>
      <c r="G6" s="277" t="s">
        <v>297</v>
      </c>
      <c r="H6" s="278" t="n">
        <v>0.049</v>
      </c>
      <c r="I6" s="275" t="n">
        <v>0.04</v>
      </c>
      <c r="J6" s="279" t="n">
        <v>0.028</v>
      </c>
      <c r="K6" s="280" t="s">
        <v>297</v>
      </c>
    </row>
    <row r="7" customFormat="false" ht="12.75" hidden="false" customHeight="false" outlineLevel="0" collapsed="false">
      <c r="B7" s="272" t="s">
        <v>298</v>
      </c>
      <c r="C7" s="273" t="n">
        <v>0.75</v>
      </c>
      <c r="D7" s="274" t="n">
        <v>0.652</v>
      </c>
      <c r="E7" s="275" t="n">
        <v>0.666</v>
      </c>
      <c r="F7" s="276" t="s">
        <v>297</v>
      </c>
      <c r="G7" s="277" t="s">
        <v>297</v>
      </c>
      <c r="H7" s="278" t="n">
        <v>0.049</v>
      </c>
      <c r="I7" s="275" t="n">
        <v>0.042</v>
      </c>
      <c r="J7" s="279" t="s">
        <v>297</v>
      </c>
      <c r="K7" s="280" t="s">
        <v>297</v>
      </c>
    </row>
    <row r="8" customFormat="false" ht="12.75" hidden="false" customHeight="false" outlineLevel="0" collapsed="false">
      <c r="B8" s="272" t="s">
        <v>299</v>
      </c>
      <c r="C8" s="273" t="n">
        <v>0.875</v>
      </c>
      <c r="D8" s="274" t="n">
        <v>0.745</v>
      </c>
      <c r="E8" s="275" t="n">
        <v>0.785</v>
      </c>
      <c r="F8" s="276" t="n">
        <v>0.811</v>
      </c>
      <c r="G8" s="277" t="s">
        <v>297</v>
      </c>
      <c r="H8" s="278" t="n">
        <v>0.065</v>
      </c>
      <c r="I8" s="275" t="n">
        <v>0.045</v>
      </c>
      <c r="J8" s="279" t="n">
        <v>0.032</v>
      </c>
      <c r="K8" s="280" t="s">
        <v>297</v>
      </c>
    </row>
    <row r="9" customFormat="false" ht="12.75" hidden="false" customHeight="false" outlineLevel="0" collapsed="false">
      <c r="B9" s="272" t="s">
        <v>300</v>
      </c>
      <c r="C9" s="273" t="n">
        <v>1.125</v>
      </c>
      <c r="D9" s="274" t="n">
        <v>0.995</v>
      </c>
      <c r="E9" s="275" t="n">
        <v>1.025</v>
      </c>
      <c r="F9" s="276" t="n">
        <v>1.055</v>
      </c>
      <c r="G9" s="277" t="s">
        <v>297</v>
      </c>
      <c r="H9" s="278" t="n">
        <v>0.065</v>
      </c>
      <c r="I9" s="275" t="n">
        <v>0.05</v>
      </c>
      <c r="J9" s="279" t="n">
        <v>0.035</v>
      </c>
      <c r="K9" s="280" t="s">
        <v>297</v>
      </c>
    </row>
    <row r="10" customFormat="false" ht="12.75" hidden="false" customHeight="false" outlineLevel="0" collapsed="false">
      <c r="B10" s="272" t="s">
        <v>301</v>
      </c>
      <c r="C10" s="273" t="n">
        <v>1.375</v>
      </c>
      <c r="D10" s="274" t="n">
        <v>1.245</v>
      </c>
      <c r="E10" s="275" t="n">
        <v>1.265</v>
      </c>
      <c r="F10" s="276" t="n">
        <v>1.291</v>
      </c>
      <c r="G10" s="277" t="n">
        <v>1.295</v>
      </c>
      <c r="H10" s="278" t="n">
        <v>0.065</v>
      </c>
      <c r="I10" s="275" t="n">
        <v>0.055</v>
      </c>
      <c r="J10" s="279" t="n">
        <v>0.042</v>
      </c>
      <c r="K10" s="280" t="n">
        <v>0.04</v>
      </c>
    </row>
    <row r="11" customFormat="false" ht="12.75" hidden="false" customHeight="false" outlineLevel="0" collapsed="false">
      <c r="B11" s="272" t="s">
        <v>302</v>
      </c>
      <c r="C11" s="273" t="n">
        <v>1.625</v>
      </c>
      <c r="D11" s="274" t="n">
        <v>1.481</v>
      </c>
      <c r="E11" s="275" t="n">
        <v>1.505</v>
      </c>
      <c r="F11" s="276" t="n">
        <v>1.527</v>
      </c>
      <c r="G11" s="277" t="n">
        <v>1.541</v>
      </c>
      <c r="H11" s="278" t="n">
        <v>0.072</v>
      </c>
      <c r="I11" s="275" t="n">
        <v>0.06</v>
      </c>
      <c r="J11" s="279" t="n">
        <v>0.049</v>
      </c>
      <c r="K11" s="280" t="n">
        <v>0.042</v>
      </c>
    </row>
    <row r="12" customFormat="false" ht="12.75" hidden="false" customHeight="false" outlineLevel="0" collapsed="false">
      <c r="B12" s="272" t="s">
        <v>303</v>
      </c>
      <c r="C12" s="273" t="n">
        <v>2.125</v>
      </c>
      <c r="D12" s="274" t="n">
        <v>1.959</v>
      </c>
      <c r="E12" s="275" t="n">
        <v>1.985</v>
      </c>
      <c r="F12" s="276" t="n">
        <v>2.009</v>
      </c>
      <c r="G12" s="277" t="n">
        <v>2.041</v>
      </c>
      <c r="H12" s="278" t="n">
        <v>0.083</v>
      </c>
      <c r="I12" s="275" t="n">
        <v>0.07</v>
      </c>
      <c r="J12" s="279" t="n">
        <v>0.058</v>
      </c>
      <c r="K12" s="280" t="n">
        <v>0.042</v>
      </c>
    </row>
    <row r="13" customFormat="false" ht="12.75" hidden="false" customHeight="false" outlineLevel="0" collapsed="false">
      <c r="B13" s="272" t="s">
        <v>304</v>
      </c>
      <c r="C13" s="273" t="n">
        <v>2.625</v>
      </c>
      <c r="D13" s="274" t="n">
        <v>2.435</v>
      </c>
      <c r="E13" s="275" t="n">
        <v>2.465</v>
      </c>
      <c r="F13" s="276" t="n">
        <v>2.495</v>
      </c>
      <c r="G13" s="277" t="s">
        <v>297</v>
      </c>
      <c r="H13" s="278" t="n">
        <v>0.095</v>
      </c>
      <c r="I13" s="275" t="n">
        <v>0.08</v>
      </c>
      <c r="J13" s="279" t="n">
        <v>0.065</v>
      </c>
      <c r="K13" s="280" t="s">
        <v>297</v>
      </c>
    </row>
    <row r="14" customFormat="false" ht="12.75" hidden="false" customHeight="false" outlineLevel="0" collapsed="false">
      <c r="B14" s="281" t="s">
        <v>305</v>
      </c>
      <c r="C14" s="273" t="n">
        <v>3.125</v>
      </c>
      <c r="D14" s="274" t="n">
        <v>2.907</v>
      </c>
      <c r="E14" s="275" t="n">
        <v>2.945</v>
      </c>
      <c r="F14" s="276" t="n">
        <v>2.981</v>
      </c>
      <c r="G14" s="282" t="n">
        <v>3.03</v>
      </c>
      <c r="H14" s="278" t="n">
        <v>0.109</v>
      </c>
      <c r="I14" s="275" t="n">
        <v>0.09</v>
      </c>
      <c r="J14" s="279" t="n">
        <v>0.072</v>
      </c>
      <c r="K14" s="283" t="n">
        <v>0.045</v>
      </c>
    </row>
    <row r="15" customFormat="false" ht="12.75" hidden="false" customHeight="false" outlineLevel="0" collapsed="false">
      <c r="B15" s="284" t="n">
        <v>3.5</v>
      </c>
      <c r="C15" s="285" t="n">
        <v>3.625</v>
      </c>
      <c r="D15" s="286" t="n">
        <f aca="false">C15-(2*H15)</f>
        <v>3.385</v>
      </c>
      <c r="E15" s="287" t="n">
        <v>3.425</v>
      </c>
      <c r="F15" s="288" t="n">
        <f aca="false">E15-(2*J15)</f>
        <v>3.259</v>
      </c>
      <c r="G15" s="289"/>
      <c r="H15" s="278" t="n">
        <v>0.12</v>
      </c>
      <c r="I15" s="287" t="n">
        <v>0.1</v>
      </c>
      <c r="J15" s="279" t="n">
        <v>0.083</v>
      </c>
      <c r="K15" s="290"/>
    </row>
    <row r="16" customFormat="false" ht="12.75" hidden="false" customHeight="false" outlineLevel="0" collapsed="false">
      <c r="B16" s="291" t="n">
        <v>4</v>
      </c>
      <c r="C16" s="285" t="n">
        <v>4.125</v>
      </c>
      <c r="D16" s="286" t="n">
        <f aca="false">C16-(2*H16)</f>
        <v>3.857</v>
      </c>
      <c r="E16" s="287" t="n">
        <v>3.897</v>
      </c>
      <c r="F16" s="288" t="n">
        <f aca="false">E16-(2*J16)</f>
        <v>3.707</v>
      </c>
      <c r="G16" s="289"/>
      <c r="H16" s="278" t="n">
        <v>0.134</v>
      </c>
      <c r="I16" s="287" t="n">
        <v>0.114</v>
      </c>
      <c r="J16" s="279" t="n">
        <v>0.095</v>
      </c>
      <c r="K16" s="290"/>
    </row>
    <row r="17" customFormat="false" ht="12.75" hidden="false" customHeight="false" outlineLevel="0" collapsed="false">
      <c r="B17" s="291" t="n">
        <v>5</v>
      </c>
      <c r="C17" s="285" t="n">
        <v>5.125</v>
      </c>
      <c r="D17" s="286" t="n">
        <f aca="false">C17-(2*H17)</f>
        <v>4.805</v>
      </c>
      <c r="E17" s="287" t="n">
        <v>4.875</v>
      </c>
      <c r="F17" s="288" t="n">
        <f aca="false">E17-(2*J17)</f>
        <v>4.657</v>
      </c>
      <c r="G17" s="289"/>
      <c r="H17" s="278" t="n">
        <v>0.16</v>
      </c>
      <c r="I17" s="287" t="n">
        <v>0.125</v>
      </c>
      <c r="J17" s="279" t="n">
        <v>0.109</v>
      </c>
      <c r="K17" s="290"/>
    </row>
    <row r="18" customFormat="false" ht="13.5" hidden="false" customHeight="false" outlineLevel="0" collapsed="false">
      <c r="B18" s="292" t="n">
        <v>6</v>
      </c>
      <c r="C18" s="293" t="n">
        <v>6.125</v>
      </c>
      <c r="D18" s="294" t="n">
        <f aca="false">C18-(2*H18)</f>
        <v>5.741</v>
      </c>
      <c r="E18" s="295" t="n">
        <v>5.845</v>
      </c>
      <c r="F18" s="296" t="n">
        <f aca="false">E18-(2*J18)</f>
        <v>5.601</v>
      </c>
      <c r="G18" s="297"/>
      <c r="H18" s="294" t="n">
        <v>0.192</v>
      </c>
      <c r="I18" s="295" t="n">
        <v>0.14</v>
      </c>
      <c r="J18" s="296" t="n">
        <v>0.122</v>
      </c>
      <c r="K18" s="298"/>
    </row>
    <row r="21" customFormat="false" ht="12.75" hidden="false" customHeight="false" outlineLevel="0" collapsed="false">
      <c r="B21" s="299" t="s">
        <v>306</v>
      </c>
      <c r="G21" s="299" t="s">
        <v>306</v>
      </c>
    </row>
    <row r="22" customFormat="false" ht="12.75" hidden="false" customHeight="false" outlineLevel="0" collapsed="false">
      <c r="B22" s="258" t="s">
        <v>307</v>
      </c>
      <c r="C22" s="258"/>
      <c r="D22" s="258"/>
      <c r="E22" s="258"/>
      <c r="G22" s="258" t="s">
        <v>308</v>
      </c>
      <c r="H22" s="258"/>
      <c r="I22" s="258"/>
      <c r="J22" s="258"/>
    </row>
    <row r="23" customFormat="false" ht="12.75" hidden="false" customHeight="false" outlineLevel="0" collapsed="false">
      <c r="B23" s="259" t="s">
        <v>309</v>
      </c>
      <c r="C23" s="259"/>
      <c r="D23" s="259"/>
      <c r="E23" s="259"/>
      <c r="G23" s="259" t="s">
        <v>310</v>
      </c>
      <c r="H23" s="259"/>
      <c r="I23" s="259"/>
      <c r="J23" s="259"/>
    </row>
    <row r="24" customFormat="false" ht="12.75" hidden="false" customHeight="false" outlineLevel="0" collapsed="false">
      <c r="B24" s="259" t="s">
        <v>311</v>
      </c>
      <c r="C24" s="259"/>
      <c r="D24" s="259"/>
      <c r="E24" s="259"/>
      <c r="G24" s="259" t="s">
        <v>132</v>
      </c>
      <c r="H24" s="259"/>
      <c r="I24" s="259"/>
      <c r="J24" s="259"/>
    </row>
    <row r="25" customFormat="false" ht="12.75" hidden="false" customHeight="false" outlineLevel="0" collapsed="false">
      <c r="B25" s="259" t="s">
        <v>142</v>
      </c>
      <c r="C25" s="259"/>
      <c r="D25" s="259"/>
      <c r="E25" s="259"/>
      <c r="G25" s="259" t="s">
        <v>144</v>
      </c>
      <c r="H25" s="259"/>
      <c r="I25" s="259"/>
      <c r="J25" s="259"/>
    </row>
    <row r="26" customFormat="false" ht="12.75" hidden="false" customHeight="false" outlineLevel="0" collapsed="false">
      <c r="B26" s="259" t="s">
        <v>312</v>
      </c>
      <c r="C26" s="259"/>
      <c r="D26" s="259"/>
      <c r="E26" s="259"/>
      <c r="G26" s="259" t="s">
        <v>154</v>
      </c>
      <c r="H26" s="259"/>
      <c r="I26" s="259"/>
      <c r="J26" s="259"/>
    </row>
    <row r="27" customFormat="false" ht="12.75" hidden="false" customHeight="false" outlineLevel="0" collapsed="false">
      <c r="B27" s="259" t="s">
        <v>148</v>
      </c>
      <c r="C27" s="259"/>
      <c r="D27" s="259"/>
      <c r="E27" s="259"/>
      <c r="G27" s="259" t="s">
        <v>162</v>
      </c>
      <c r="H27" s="259"/>
      <c r="I27" s="259"/>
      <c r="J27" s="259"/>
    </row>
    <row r="28" customFormat="false" ht="12.75" hidden="false" customHeight="false" outlineLevel="0" collapsed="false">
      <c r="B28" s="259" t="s">
        <v>313</v>
      </c>
      <c r="C28" s="259"/>
      <c r="D28" s="259"/>
      <c r="E28" s="259"/>
      <c r="G28" s="259" t="s">
        <v>168</v>
      </c>
      <c r="H28" s="259"/>
      <c r="I28" s="259"/>
      <c r="J28" s="259"/>
    </row>
    <row r="29" customFormat="false" ht="12.75" hidden="false" customHeight="false" outlineLevel="0" collapsed="false">
      <c r="B29" s="259" t="s">
        <v>157</v>
      </c>
      <c r="C29" s="259"/>
      <c r="D29" s="259"/>
      <c r="E29" s="259"/>
      <c r="G29" s="259" t="s">
        <v>182</v>
      </c>
      <c r="H29" s="259"/>
      <c r="I29" s="259"/>
      <c r="J29" s="259"/>
    </row>
    <row r="30" customFormat="false" ht="12.75" hidden="false" customHeight="false" outlineLevel="0" collapsed="false">
      <c r="B30" s="259" t="s">
        <v>171</v>
      </c>
      <c r="C30" s="259"/>
      <c r="D30" s="259"/>
      <c r="E30" s="259"/>
      <c r="G30" s="259" t="s">
        <v>198</v>
      </c>
      <c r="H30" s="259"/>
      <c r="I30" s="259"/>
      <c r="J30" s="259"/>
    </row>
    <row r="31" customFormat="false" ht="12.75" hidden="false" customHeight="false" outlineLevel="0" collapsed="false">
      <c r="B31" s="259" t="s">
        <v>314</v>
      </c>
      <c r="C31" s="259"/>
      <c r="D31" s="259"/>
      <c r="E31" s="259"/>
      <c r="G31" s="259" t="s">
        <v>218</v>
      </c>
      <c r="H31" s="259"/>
      <c r="I31" s="259"/>
      <c r="J31" s="259"/>
    </row>
    <row r="32" customFormat="false" ht="12.75" hidden="false" customHeight="false" outlineLevel="0" collapsed="false">
      <c r="B32" s="259" t="s">
        <v>185</v>
      </c>
      <c r="C32" s="259"/>
      <c r="D32" s="259"/>
      <c r="E32" s="259"/>
    </row>
    <row r="33" customFormat="false" ht="12.75" hidden="false" customHeight="false" outlineLevel="0" collapsed="false">
      <c r="B33" s="259" t="s">
        <v>129</v>
      </c>
      <c r="C33" s="259"/>
      <c r="D33" s="259"/>
      <c r="E33" s="259"/>
    </row>
    <row r="34" customFormat="false" ht="12.75" hidden="false" customHeight="false" outlineLevel="0" collapsed="false">
      <c r="B34" s="259" t="s">
        <v>202</v>
      </c>
      <c r="C34" s="259"/>
      <c r="D34" s="259"/>
      <c r="E34" s="259"/>
    </row>
    <row r="35" customFormat="false" ht="12.75" hidden="false" customHeight="false" outlineLevel="0" collapsed="false">
      <c r="B35" s="259" t="s">
        <v>203</v>
      </c>
      <c r="C35" s="259"/>
      <c r="D35" s="259"/>
      <c r="E35" s="259"/>
    </row>
    <row r="36" customFormat="false" ht="12.75" hidden="false" customHeight="false" outlineLevel="0" collapsed="false">
      <c r="B36" s="259" t="s">
        <v>315</v>
      </c>
      <c r="C36" s="259"/>
      <c r="D36" s="259"/>
      <c r="E36" s="259"/>
    </row>
    <row r="37" customFormat="false" ht="12.75" hidden="false" customHeight="false" outlineLevel="0" collapsed="false">
      <c r="B37" s="259" t="s">
        <v>209</v>
      </c>
      <c r="C37" s="259"/>
      <c r="D37" s="259"/>
      <c r="E37" s="259"/>
    </row>
    <row r="38" customFormat="false" ht="12.75" hidden="false" customHeight="false" outlineLevel="0" collapsed="false">
      <c r="B38" s="259" t="s">
        <v>316</v>
      </c>
      <c r="C38" s="259"/>
      <c r="D38" s="259"/>
      <c r="E38" s="259"/>
    </row>
    <row r="39" customFormat="false" ht="12.75" hidden="false" customHeight="false" outlineLevel="0" collapsed="false">
      <c r="B39" s="259" t="s">
        <v>317</v>
      </c>
      <c r="C39" s="259"/>
      <c r="D39" s="259"/>
      <c r="E39" s="259"/>
    </row>
    <row r="40" customFormat="false" ht="12.75" hidden="false" customHeight="false" outlineLevel="0" collapsed="false">
      <c r="B40" s="259" t="s">
        <v>131</v>
      </c>
      <c r="C40" s="259"/>
      <c r="D40" s="259"/>
      <c r="E40" s="259"/>
    </row>
    <row r="41" customFormat="false" ht="12.75" hidden="false" customHeight="false" outlineLevel="0" collapsed="false">
      <c r="B41" s="259" t="s">
        <v>318</v>
      </c>
      <c r="C41" s="259"/>
      <c r="D41" s="259"/>
      <c r="E41" s="259"/>
    </row>
    <row r="42" customFormat="false" ht="12.75" hidden="false" customHeight="false" outlineLevel="0" collapsed="false">
      <c r="B42" s="259" t="s">
        <v>319</v>
      </c>
      <c r="C42" s="259"/>
      <c r="D42" s="259"/>
      <c r="E42" s="259"/>
    </row>
    <row r="43" customFormat="false" ht="12.75" hidden="false" customHeight="false" outlineLevel="0" collapsed="false">
      <c r="B43" s="259" t="s">
        <v>231</v>
      </c>
      <c r="C43" s="259"/>
      <c r="D43" s="259"/>
      <c r="E43" s="259"/>
    </row>
    <row r="44" customFormat="false" ht="12.75" hidden="false" customHeight="false" outlineLevel="0" collapsed="false">
      <c r="B44" s="259" t="s">
        <v>233</v>
      </c>
      <c r="C44" s="259"/>
      <c r="D44" s="259"/>
      <c r="E44" s="259"/>
    </row>
    <row r="45" customFormat="false" ht="12.75" hidden="false" customHeight="false" outlineLevel="0" collapsed="false">
      <c r="B45" s="259" t="s">
        <v>234</v>
      </c>
      <c r="C45" s="259"/>
      <c r="D45" s="259"/>
      <c r="E45" s="259"/>
    </row>
    <row r="46" customFormat="false" ht="12.75" hidden="false" customHeight="false" outlineLevel="0" collapsed="false">
      <c r="B46" s="259" t="s">
        <v>235</v>
      </c>
      <c r="C46" s="259"/>
      <c r="D46" s="259"/>
      <c r="E46" s="259"/>
    </row>
    <row r="47" customFormat="false" ht="12.75" hidden="false" customHeight="false" outlineLevel="0" collapsed="false">
      <c r="B47" s="259" t="s">
        <v>320</v>
      </c>
      <c r="C47" s="259"/>
      <c r="D47" s="259"/>
      <c r="E47" s="259"/>
    </row>
    <row r="48" customFormat="false" ht="12.75" hidden="false" customHeight="false" outlineLevel="0" collapsed="false">
      <c r="B48" s="259" t="s">
        <v>321</v>
      </c>
      <c r="C48" s="259"/>
      <c r="D48" s="259"/>
      <c r="E48" s="259"/>
    </row>
    <row r="49" customFormat="false" ht="12.75" hidden="false" customHeight="false" outlineLevel="0" collapsed="false">
      <c r="B49" s="259" t="s">
        <v>238</v>
      </c>
      <c r="C49" s="259"/>
      <c r="D49" s="259"/>
      <c r="E49" s="259"/>
    </row>
    <row r="50" customFormat="false" ht="12.75" hidden="false" customHeight="false" outlineLevel="0" collapsed="false">
      <c r="B50" s="259" t="s">
        <v>322</v>
      </c>
      <c r="C50" s="259"/>
      <c r="D50" s="259"/>
      <c r="E50" s="259"/>
    </row>
    <row r="51" customFormat="false" ht="12.75" hidden="false" customHeight="false" outlineLevel="0" collapsed="false">
      <c r="B51" s="259" t="s">
        <v>323</v>
      </c>
      <c r="C51" s="259"/>
      <c r="D51" s="259"/>
      <c r="E51" s="259"/>
    </row>
    <row r="52" customFormat="false" ht="12.75" hidden="false" customHeight="false" outlineLevel="0" collapsed="false">
      <c r="B52" s="259" t="s">
        <v>324</v>
      </c>
      <c r="C52" s="259"/>
      <c r="D52" s="259"/>
      <c r="E52" s="259"/>
    </row>
    <row r="53" customFormat="false" ht="12.75" hidden="false" customHeight="false" outlineLevel="0" collapsed="false">
      <c r="B53" s="259" t="s">
        <v>242</v>
      </c>
      <c r="C53" s="259"/>
      <c r="D53" s="259"/>
      <c r="E53" s="259"/>
    </row>
    <row r="54" customFormat="false" ht="12.75" hidden="false" customHeight="false" outlineLevel="0" collapsed="false">
      <c r="B54" s="259" t="s">
        <v>325</v>
      </c>
      <c r="C54" s="259"/>
      <c r="D54" s="259"/>
      <c r="E54" s="259"/>
    </row>
    <row r="55" customFormat="false" ht="12.75" hidden="false" customHeight="false" outlineLevel="0" collapsed="false">
      <c r="B55" s="259" t="s">
        <v>326</v>
      </c>
      <c r="C55" s="259"/>
      <c r="D55" s="259"/>
      <c r="E55" s="259"/>
    </row>
    <row r="56" customFormat="false" ht="12.75" hidden="false" customHeight="false" outlineLevel="0" collapsed="false">
      <c r="B56" s="259" t="s">
        <v>244</v>
      </c>
      <c r="C56" s="259"/>
      <c r="D56" s="259"/>
      <c r="E56" s="259"/>
    </row>
    <row r="57" customFormat="false" ht="12.75" hidden="false" customHeight="false" outlineLevel="0" collapsed="false">
      <c r="B57" s="259" t="s">
        <v>327</v>
      </c>
      <c r="C57" s="259"/>
      <c r="D57" s="259"/>
      <c r="E57" s="259"/>
    </row>
    <row r="58" customFormat="false" ht="12.75" hidden="false" customHeight="false" outlineLevel="0" collapsed="false">
      <c r="B58" s="259" t="s">
        <v>328</v>
      </c>
      <c r="C58" s="259"/>
      <c r="D58" s="259"/>
      <c r="E58" s="259"/>
    </row>
    <row r="59" customFormat="false" ht="12.75" hidden="false" customHeight="false" outlineLevel="0" collapsed="false">
      <c r="B59" s="259" t="s">
        <v>329</v>
      </c>
      <c r="C59" s="259"/>
      <c r="D59" s="259"/>
      <c r="E59" s="259"/>
    </row>
    <row r="60" customFormat="false" ht="12.75" hidden="false" customHeight="false" outlineLevel="0" collapsed="false">
      <c r="B60" s="259" t="s">
        <v>330</v>
      </c>
      <c r="C60" s="259"/>
      <c r="D60" s="259"/>
      <c r="E60" s="259"/>
    </row>
    <row r="61" customFormat="false" ht="12.75" hidden="false" customHeight="false" outlineLevel="0" collapsed="false">
      <c r="B61" s="259" t="s">
        <v>331</v>
      </c>
      <c r="C61" s="259"/>
      <c r="D61" s="259"/>
      <c r="E61" s="259"/>
    </row>
  </sheetData>
  <sheetProtection sheet="true" password="cc9d" objects="true" scenarios="true"/>
  <mergeCells count="4">
    <mergeCell ref="B3:K3"/>
    <mergeCell ref="C4:C5"/>
    <mergeCell ref="D4:G4"/>
    <mergeCell ref="H4:K4"/>
  </mergeCells>
  <printOptions headings="false" gridLines="false" gridLinesSet="true" horizontalCentered="false" verticalCentered="false"/>
  <pageMargins left="0.75" right="0.509722222222222"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85"/>
    <col collapsed="false" customWidth="true" hidden="false" outlineLevel="0" max="3" min="3" style="0" width="8.56"/>
    <col collapsed="false" customWidth="true" hidden="false" outlineLevel="0" max="5" min="5" style="0" width="11.56"/>
    <col collapsed="false" customWidth="true" hidden="false" outlineLevel="0" max="8" min="8" style="0" width="11.85"/>
  </cols>
  <sheetData>
    <row r="1" customFormat="false" ht="18" hidden="false" customHeight="false" outlineLevel="0" collapsed="false">
      <c r="B1" s="175" t="s">
        <v>332</v>
      </c>
    </row>
    <row r="2" customFormat="false" ht="12.75" hidden="false" customHeight="false" outlineLevel="0" collapsed="false">
      <c r="B2" s="300" t="s">
        <v>333</v>
      </c>
    </row>
    <row r="3" customFormat="false" ht="14.25" hidden="false" customHeight="true" outlineLevel="0" collapsed="false"/>
    <row r="4" customFormat="false" ht="66.75" hidden="false" customHeight="true" outlineLevel="0" collapsed="false">
      <c r="B4" s="301" t="s">
        <v>334</v>
      </c>
      <c r="C4" s="301"/>
      <c r="D4" s="301"/>
      <c r="E4" s="301"/>
      <c r="F4" s="301"/>
      <c r="G4" s="301"/>
      <c r="H4" s="301"/>
    </row>
    <row r="5" customFormat="false" ht="15" hidden="false" customHeight="true" outlineLevel="0" collapsed="false">
      <c r="B5" s="264" t="s">
        <v>335</v>
      </c>
      <c r="C5" s="302" t="s">
        <v>336</v>
      </c>
      <c r="D5" s="303" t="s">
        <v>289</v>
      </c>
      <c r="E5" s="304" t="s">
        <v>337</v>
      </c>
      <c r="F5" s="305"/>
      <c r="G5" s="306"/>
      <c r="H5" s="307"/>
    </row>
    <row r="6" customFormat="false" ht="19.5" hidden="false" customHeight="true" outlineLevel="0" collapsed="false">
      <c r="B6" s="264"/>
      <c r="C6" s="302"/>
      <c r="D6" s="303"/>
      <c r="E6" s="308" t="s">
        <v>338</v>
      </c>
      <c r="F6" s="305"/>
      <c r="G6" s="306"/>
      <c r="H6" s="307"/>
    </row>
    <row r="7" customFormat="false" ht="12.75" hidden="false" customHeight="false" outlineLevel="0" collapsed="false">
      <c r="B7" s="272" t="n">
        <v>1</v>
      </c>
      <c r="C7" s="273" t="n">
        <v>1.315</v>
      </c>
      <c r="D7" s="309" t="n">
        <v>1.049</v>
      </c>
      <c r="E7" s="310" t="n">
        <v>0.133</v>
      </c>
      <c r="F7" s="311"/>
      <c r="G7" s="306"/>
      <c r="H7" s="307"/>
    </row>
    <row r="8" customFormat="false" ht="12.75" hidden="false" customHeight="false" outlineLevel="0" collapsed="false">
      <c r="B8" s="312" t="n">
        <v>1.25</v>
      </c>
      <c r="C8" s="273" t="n">
        <v>1.66</v>
      </c>
      <c r="D8" s="309" t="n">
        <v>1.38</v>
      </c>
      <c r="E8" s="310" t="n">
        <v>0.14</v>
      </c>
      <c r="F8" s="311"/>
      <c r="G8" s="306"/>
      <c r="H8" s="307"/>
    </row>
    <row r="9" customFormat="false" ht="12.75" hidden="false" customHeight="false" outlineLevel="0" collapsed="false">
      <c r="B9" s="312" t="n">
        <v>1.5</v>
      </c>
      <c r="C9" s="273" t="n">
        <v>1.9</v>
      </c>
      <c r="D9" s="309" t="n">
        <v>1.61</v>
      </c>
      <c r="E9" s="310" t="n">
        <v>0.145</v>
      </c>
      <c r="F9" s="311"/>
      <c r="G9" s="306"/>
      <c r="H9" s="307"/>
    </row>
    <row r="10" customFormat="false" ht="12.75" hidden="false" customHeight="false" outlineLevel="0" collapsed="false">
      <c r="B10" s="272" t="n">
        <v>2</v>
      </c>
      <c r="C10" s="273" t="n">
        <v>2.375</v>
      </c>
      <c r="D10" s="309" t="n">
        <v>2.067</v>
      </c>
      <c r="E10" s="310" t="n">
        <v>0.154</v>
      </c>
      <c r="F10" s="311"/>
      <c r="G10" s="306"/>
      <c r="H10" s="307"/>
    </row>
    <row r="11" customFormat="false" ht="13.5" hidden="false" customHeight="false" outlineLevel="0" collapsed="false">
      <c r="B11" s="313" t="n">
        <v>2.5</v>
      </c>
      <c r="C11" s="314" t="n">
        <v>2.875</v>
      </c>
      <c r="D11" s="315" t="n">
        <v>2.468</v>
      </c>
      <c r="E11" s="316" t="n">
        <v>0.204</v>
      </c>
      <c r="F11" s="317"/>
      <c r="G11" s="318"/>
      <c r="H11" s="319"/>
    </row>
    <row r="13" customFormat="false" ht="13.5" hidden="false" customHeight="false" outlineLevel="0" collapsed="false"/>
    <row r="14" customFormat="false" ht="46.5" hidden="false" customHeight="true" outlineLevel="0" collapsed="false">
      <c r="B14" s="301" t="s">
        <v>339</v>
      </c>
      <c r="C14" s="301"/>
      <c r="D14" s="301"/>
      <c r="E14" s="301"/>
      <c r="F14" s="301"/>
      <c r="G14" s="301"/>
      <c r="H14" s="301"/>
    </row>
    <row r="15" customFormat="false" ht="38.25" hidden="false" customHeight="true" outlineLevel="0" collapsed="false">
      <c r="B15" s="320" t="s">
        <v>335</v>
      </c>
      <c r="C15" s="321" t="s">
        <v>340</v>
      </c>
      <c r="D15" s="321"/>
      <c r="E15" s="321"/>
      <c r="F15" s="322" t="s">
        <v>341</v>
      </c>
      <c r="G15" s="322"/>
      <c r="H15" s="322"/>
    </row>
    <row r="16" customFormat="false" ht="12.75" hidden="false" customHeight="false" outlineLevel="0" collapsed="false">
      <c r="B16" s="261"/>
      <c r="C16" s="323" t="s">
        <v>336</v>
      </c>
      <c r="D16" s="324" t="s">
        <v>289</v>
      </c>
      <c r="E16" s="325" t="s">
        <v>337</v>
      </c>
      <c r="F16" s="326" t="s">
        <v>336</v>
      </c>
      <c r="G16" s="327" t="s">
        <v>289</v>
      </c>
      <c r="H16" s="328" t="s">
        <v>337</v>
      </c>
    </row>
    <row r="17" customFormat="false" ht="12.75" hidden="false" customHeight="false" outlineLevel="0" collapsed="false">
      <c r="B17" s="264"/>
      <c r="C17" s="302"/>
      <c r="D17" s="303"/>
      <c r="E17" s="329" t="s">
        <v>338</v>
      </c>
      <c r="F17" s="330"/>
      <c r="G17" s="331"/>
      <c r="H17" s="332" t="s">
        <v>338</v>
      </c>
    </row>
    <row r="18" customFormat="false" ht="12.75" hidden="false" customHeight="false" outlineLevel="0" collapsed="false">
      <c r="B18" s="272" t="n">
        <v>3</v>
      </c>
      <c r="C18" s="273" t="n">
        <v>3.8</v>
      </c>
      <c r="D18" s="309" t="n">
        <v>3.02</v>
      </c>
      <c r="E18" s="333" t="n">
        <v>0.39</v>
      </c>
      <c r="F18" s="334" t="n">
        <v>3.96</v>
      </c>
      <c r="G18" s="335" t="n">
        <v>3.12</v>
      </c>
      <c r="H18" s="336" t="n">
        <v>0.42</v>
      </c>
    </row>
    <row r="19" customFormat="false" ht="12.75" hidden="false" customHeight="false" outlineLevel="0" collapsed="false">
      <c r="B19" s="272" t="n">
        <v>4</v>
      </c>
      <c r="C19" s="273" t="n">
        <v>4.8</v>
      </c>
      <c r="D19" s="309" t="n">
        <v>3.96</v>
      </c>
      <c r="E19" s="333" t="n">
        <v>0.42</v>
      </c>
      <c r="F19" s="334" t="n">
        <v>5</v>
      </c>
      <c r="G19" s="335" t="n">
        <v>4.1</v>
      </c>
      <c r="H19" s="336" t="n">
        <v>0.45</v>
      </c>
    </row>
    <row r="20" customFormat="false" ht="12.75" hidden="false" customHeight="false" outlineLevel="0" collapsed="false">
      <c r="B20" s="272" t="n">
        <v>6</v>
      </c>
      <c r="C20" s="273" t="n">
        <v>6.9</v>
      </c>
      <c r="D20" s="309" t="n">
        <v>6.02</v>
      </c>
      <c r="E20" s="333" t="n">
        <v>0.44</v>
      </c>
      <c r="F20" s="334" t="n">
        <v>7.1</v>
      </c>
      <c r="G20" s="335" t="n">
        <v>6.14</v>
      </c>
      <c r="H20" s="336" t="n">
        <v>0.48</v>
      </c>
    </row>
    <row r="21" customFormat="false" ht="12.75" hidden="false" customHeight="false" outlineLevel="0" collapsed="false">
      <c r="B21" s="272" t="n">
        <v>8</v>
      </c>
      <c r="C21" s="273" t="n">
        <v>9.05</v>
      </c>
      <c r="D21" s="309" t="n">
        <v>8.13</v>
      </c>
      <c r="E21" s="333" t="n">
        <v>0.46</v>
      </c>
      <c r="F21" s="334" t="n">
        <v>9.05</v>
      </c>
      <c r="G21" s="335" t="n">
        <v>8.03</v>
      </c>
      <c r="H21" s="336" t="n">
        <v>0.51</v>
      </c>
    </row>
    <row r="22" customFormat="false" ht="13.5" hidden="false" customHeight="false" outlineLevel="0" collapsed="false">
      <c r="B22" s="337" t="n">
        <v>10</v>
      </c>
      <c r="C22" s="314" t="n">
        <v>11.1</v>
      </c>
      <c r="D22" s="315" t="n">
        <v>10.1</v>
      </c>
      <c r="E22" s="338" t="n">
        <v>0.5</v>
      </c>
      <c r="F22" s="339" t="n">
        <v>11.1</v>
      </c>
      <c r="G22" s="340" t="n">
        <v>9.96</v>
      </c>
      <c r="H22" s="341" t="n">
        <v>0.57</v>
      </c>
    </row>
  </sheetData>
  <sheetProtection sheet="true" password="cc9d" objects="true" scenarios="true"/>
  <mergeCells count="7">
    <mergeCell ref="B4:H4"/>
    <mergeCell ref="B5:B6"/>
    <mergeCell ref="C5:C6"/>
    <mergeCell ref="D5:D6"/>
    <mergeCell ref="B14:H14"/>
    <mergeCell ref="C15:E15"/>
    <mergeCell ref="F15:H15"/>
  </mergeCells>
  <printOptions headings="false" gridLines="false" gridLinesSet="true" horizontalCentered="false" verticalCentered="false"/>
  <pageMargins left="0.320138888888889" right="0.340277777777778" top="0.45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5" min="5" style="0" width="11.85"/>
  </cols>
  <sheetData>
    <row r="1" customFormat="false" ht="18" hidden="false" customHeight="false" outlineLevel="0" collapsed="false">
      <c r="B1" s="175" t="s">
        <v>342</v>
      </c>
    </row>
    <row r="2" customFormat="false" ht="13.5" hidden="false" customHeight="false" outlineLevel="0" collapsed="false"/>
    <row r="3" customFormat="false" ht="12.75" hidden="false" customHeight="true" outlineLevel="0" collapsed="false">
      <c r="B3" s="342" t="s">
        <v>343</v>
      </c>
      <c r="C3" s="342"/>
      <c r="D3" s="342"/>
      <c r="E3" s="342"/>
      <c r="F3" s="342"/>
    </row>
    <row r="4" customFormat="false" ht="12.75" hidden="false" customHeight="true" outlineLevel="0" collapsed="false">
      <c r="B4" s="343" t="s">
        <v>344</v>
      </c>
      <c r="C4" s="343"/>
      <c r="D4" s="343"/>
      <c r="E4" s="343"/>
      <c r="F4" s="343"/>
    </row>
    <row r="5" customFormat="false" ht="12.75" hidden="false" customHeight="true" outlineLevel="0" collapsed="false">
      <c r="B5" s="344" t="s">
        <v>345</v>
      </c>
      <c r="C5" s="345" t="s">
        <v>346</v>
      </c>
      <c r="D5" s="345"/>
      <c r="E5" s="345"/>
      <c r="F5" s="345"/>
    </row>
    <row r="6" customFormat="false" ht="25.5" hidden="false" customHeight="false" outlineLevel="0" collapsed="false">
      <c r="B6" s="346" t="s">
        <v>347</v>
      </c>
      <c r="C6" s="347" t="s">
        <v>118</v>
      </c>
      <c r="D6" s="348" t="s">
        <v>119</v>
      </c>
      <c r="E6" s="349" t="s">
        <v>116</v>
      </c>
      <c r="F6" s="350" t="s">
        <v>348</v>
      </c>
    </row>
    <row r="7" customFormat="false" ht="12.75" hidden="false" customHeight="false" outlineLevel="0" collapsed="false">
      <c r="B7" s="291" t="n">
        <v>0.375</v>
      </c>
      <c r="C7" s="285" t="n">
        <v>0.577</v>
      </c>
      <c r="D7" s="351" t="n">
        <v>0.493</v>
      </c>
      <c r="E7" s="352" t="n">
        <v>0.042</v>
      </c>
      <c r="F7" s="353" t="n">
        <v>19</v>
      </c>
    </row>
    <row r="8" customFormat="false" ht="12.75" hidden="false" customHeight="false" outlineLevel="0" collapsed="false">
      <c r="B8" s="284" t="n">
        <v>0.5</v>
      </c>
      <c r="C8" s="285" t="n">
        <v>0.706</v>
      </c>
      <c r="D8" s="351" t="n">
        <v>0.622</v>
      </c>
      <c r="E8" s="352" t="n">
        <v>0.042</v>
      </c>
      <c r="F8" s="353" t="n">
        <v>19</v>
      </c>
    </row>
    <row r="9" customFormat="false" ht="12.75" hidden="false" customHeight="false" outlineLevel="0" collapsed="false">
      <c r="B9" s="354" t="n">
        <v>0.75</v>
      </c>
      <c r="C9" s="285" t="n">
        <v>0.922</v>
      </c>
      <c r="D9" s="351" t="n">
        <v>0.824</v>
      </c>
      <c r="E9" s="352" t="n">
        <v>0.049</v>
      </c>
      <c r="F9" s="353" t="n">
        <v>18</v>
      </c>
    </row>
    <row r="10" customFormat="false" ht="12.75" hidden="false" customHeight="false" outlineLevel="0" collapsed="false">
      <c r="B10" s="281" t="s">
        <v>349</v>
      </c>
      <c r="C10" s="285" t="n">
        <v>1.163</v>
      </c>
      <c r="D10" s="351" t="n">
        <v>1.049</v>
      </c>
      <c r="E10" s="352" t="n">
        <v>0.057</v>
      </c>
      <c r="F10" s="353" t="n">
        <v>17</v>
      </c>
    </row>
    <row r="11" customFormat="false" ht="12.75" hidden="false" customHeight="false" outlineLevel="0" collapsed="false">
      <c r="B11" s="354" t="n">
        <v>1.25</v>
      </c>
      <c r="C11" s="285" t="n">
        <v>1.51</v>
      </c>
      <c r="D11" s="351" t="n">
        <v>1.38</v>
      </c>
      <c r="E11" s="352" t="n">
        <v>0.065</v>
      </c>
      <c r="F11" s="353" t="n">
        <v>16</v>
      </c>
    </row>
    <row r="12" customFormat="false" ht="12.75" hidden="false" customHeight="false" outlineLevel="0" collapsed="false">
      <c r="B12" s="284" t="n">
        <v>1.5</v>
      </c>
      <c r="C12" s="285" t="n">
        <v>1.74</v>
      </c>
      <c r="D12" s="351" t="n">
        <v>1.61</v>
      </c>
      <c r="E12" s="352" t="n">
        <v>0.065</v>
      </c>
      <c r="F12" s="353" t="n">
        <v>16</v>
      </c>
    </row>
    <row r="13" customFormat="false" ht="12.75" hidden="false" customHeight="false" outlineLevel="0" collapsed="false">
      <c r="B13" s="281" t="s">
        <v>350</v>
      </c>
      <c r="C13" s="285" t="n">
        <v>2.197</v>
      </c>
      <c r="D13" s="351" t="n">
        <v>2.067</v>
      </c>
      <c r="E13" s="352" t="n">
        <v>0.065</v>
      </c>
      <c r="F13" s="353" t="n">
        <v>16</v>
      </c>
    </row>
    <row r="14" customFormat="false" ht="12.75" hidden="false" customHeight="false" outlineLevel="0" collapsed="false">
      <c r="B14" s="281" t="s">
        <v>351</v>
      </c>
      <c r="C14" s="285" t="s">
        <v>352</v>
      </c>
      <c r="D14" s="351" t="n">
        <v>2.731</v>
      </c>
      <c r="E14" s="352" t="n">
        <v>0.072</v>
      </c>
      <c r="F14" s="353" t="n">
        <v>15</v>
      </c>
    </row>
    <row r="15" customFormat="false" ht="12.75" hidden="false" customHeight="false" outlineLevel="0" collapsed="false">
      <c r="B15" s="281" t="s">
        <v>353</v>
      </c>
      <c r="C15" s="285" t="s">
        <v>354</v>
      </c>
      <c r="D15" s="351" t="n">
        <v>3.356</v>
      </c>
      <c r="E15" s="352" t="n">
        <v>0.072</v>
      </c>
      <c r="F15" s="353" t="n">
        <v>15</v>
      </c>
    </row>
    <row r="16" customFormat="false" ht="12.75" hidden="false" customHeight="false" outlineLevel="0" collapsed="false">
      <c r="B16" s="281" t="s">
        <v>355</v>
      </c>
      <c r="C16" s="285" t="s">
        <v>356</v>
      </c>
      <c r="D16" s="351" t="n">
        <v>3.834</v>
      </c>
      <c r="E16" s="352" t="n">
        <v>0.083</v>
      </c>
      <c r="F16" s="353" t="n">
        <v>14</v>
      </c>
    </row>
    <row r="17" customFormat="false" ht="13.5" hidden="false" customHeight="false" outlineLevel="0" collapsed="false">
      <c r="B17" s="355" t="s">
        <v>357</v>
      </c>
      <c r="C17" s="293" t="s">
        <v>358</v>
      </c>
      <c r="D17" s="208" t="n">
        <v>4.334</v>
      </c>
      <c r="E17" s="356" t="n">
        <v>0.083</v>
      </c>
      <c r="F17" s="357" t="n">
        <v>14</v>
      </c>
    </row>
    <row r="18" customFormat="false" ht="12.75" hidden="false" customHeight="false" outlineLevel="0" collapsed="false">
      <c r="B18" s="358"/>
      <c r="C18" s="359"/>
      <c r="D18" s="359"/>
      <c r="E18" s="359"/>
    </row>
    <row r="19" customFormat="false" ht="12.75" hidden="false" customHeight="false" outlineLevel="0" collapsed="false">
      <c r="B19" s="360" t="s">
        <v>359</v>
      </c>
      <c r="C19" s="359"/>
      <c r="D19" s="359"/>
      <c r="E19" s="359"/>
    </row>
    <row r="20" customFormat="false" ht="12.75" hidden="false" customHeight="false" outlineLevel="0" collapsed="false">
      <c r="B20" s="360" t="s">
        <v>360</v>
      </c>
      <c r="C20" s="359"/>
      <c r="D20" s="359"/>
      <c r="E20" s="359"/>
    </row>
    <row r="22" customFormat="false" ht="12.75" hidden="false" customHeight="false" outlineLevel="0" collapsed="false">
      <c r="B22" s="258" t="s">
        <v>361</v>
      </c>
      <c r="C22" s="258"/>
      <c r="D22" s="258"/>
      <c r="E22" s="258"/>
    </row>
    <row r="23" customFormat="false" ht="12.75" hidden="false" customHeight="false" outlineLevel="0" collapsed="false">
      <c r="B23" s="259" t="s">
        <v>362</v>
      </c>
      <c r="C23" s="259"/>
      <c r="D23" s="259"/>
      <c r="E23" s="259"/>
    </row>
    <row r="24" customFormat="false" ht="12.75" hidden="false" customHeight="false" outlineLevel="0" collapsed="false">
      <c r="B24" s="259" t="s">
        <v>363</v>
      </c>
      <c r="C24" s="259"/>
      <c r="D24" s="259"/>
      <c r="E24" s="259"/>
      <c r="F24" s="361"/>
      <c r="G24" s="361"/>
    </row>
    <row r="25" customFormat="false" ht="12.75" hidden="false" customHeight="false" outlineLevel="0" collapsed="false">
      <c r="B25" s="259" t="s">
        <v>364</v>
      </c>
      <c r="C25" s="259"/>
      <c r="D25" s="259"/>
      <c r="E25" s="259"/>
    </row>
    <row r="26" customFormat="false" ht="12.75" hidden="false" customHeight="false" outlineLevel="0" collapsed="false">
      <c r="B26" s="259" t="s">
        <v>365</v>
      </c>
      <c r="C26" s="259"/>
      <c r="D26" s="259"/>
      <c r="E26" s="259"/>
    </row>
    <row r="27" customFormat="false" ht="12.75" hidden="false" customHeight="false" outlineLevel="0" collapsed="false">
      <c r="B27" s="259" t="s">
        <v>366</v>
      </c>
      <c r="C27" s="259"/>
      <c r="D27" s="259"/>
      <c r="E27" s="259"/>
    </row>
    <row r="28" customFormat="false" ht="12.75" hidden="false" customHeight="false" outlineLevel="0" collapsed="false">
      <c r="B28" s="259" t="s">
        <v>141</v>
      </c>
      <c r="C28" s="259"/>
      <c r="D28" s="259"/>
      <c r="E28" s="259"/>
    </row>
    <row r="29" customFormat="false" ht="12.75" hidden="false" customHeight="false" outlineLevel="0" collapsed="false">
      <c r="B29" s="259" t="s">
        <v>367</v>
      </c>
      <c r="C29" s="259"/>
      <c r="D29" s="259"/>
      <c r="E29" s="259"/>
    </row>
    <row r="30" customFormat="false" ht="12.75" hidden="false" customHeight="false" outlineLevel="0" collapsed="false">
      <c r="B30" s="259" t="s">
        <v>368</v>
      </c>
      <c r="C30" s="259"/>
      <c r="D30" s="259"/>
      <c r="E30" s="259"/>
    </row>
    <row r="31" customFormat="false" ht="12.75" hidden="false" customHeight="false" outlineLevel="0" collapsed="false">
      <c r="B31" s="259" t="s">
        <v>146</v>
      </c>
      <c r="C31" s="259"/>
      <c r="D31" s="259"/>
      <c r="E31" s="259"/>
    </row>
    <row r="32" customFormat="false" ht="12.75" hidden="false" customHeight="false" outlineLevel="0" collapsed="false">
      <c r="B32" s="259" t="s">
        <v>369</v>
      </c>
      <c r="C32" s="259"/>
      <c r="D32" s="259"/>
      <c r="E32" s="259"/>
    </row>
    <row r="33" customFormat="false" ht="12.75" hidden="false" customHeight="false" outlineLevel="0" collapsed="false">
      <c r="B33" s="259" t="s">
        <v>370</v>
      </c>
      <c r="C33" s="259"/>
      <c r="D33" s="259"/>
      <c r="E33" s="259"/>
    </row>
    <row r="34" customFormat="false" ht="12.75" hidden="false" customHeight="false" outlineLevel="0" collapsed="false">
      <c r="B34" s="259" t="s">
        <v>151</v>
      </c>
      <c r="C34" s="259"/>
      <c r="D34" s="259"/>
      <c r="E34" s="259"/>
    </row>
    <row r="35" customFormat="false" ht="12.75" hidden="false" customHeight="false" outlineLevel="0" collapsed="false">
      <c r="B35" s="259" t="s">
        <v>371</v>
      </c>
      <c r="C35" s="259"/>
      <c r="D35" s="259"/>
      <c r="E35" s="259"/>
    </row>
    <row r="36" customFormat="false" ht="12.75" hidden="false" customHeight="false" outlineLevel="0" collapsed="false">
      <c r="B36" s="259" t="s">
        <v>372</v>
      </c>
      <c r="C36" s="259"/>
      <c r="D36" s="259"/>
      <c r="E36" s="259"/>
    </row>
    <row r="37" customFormat="false" ht="12.75" hidden="false" customHeight="false" outlineLevel="0" collapsed="false">
      <c r="B37" s="259" t="s">
        <v>156</v>
      </c>
      <c r="C37" s="259"/>
      <c r="D37" s="259"/>
      <c r="E37" s="259"/>
    </row>
    <row r="38" customFormat="false" ht="12.75" hidden="false" customHeight="false" outlineLevel="0" collapsed="false">
      <c r="B38" s="259" t="s">
        <v>373</v>
      </c>
      <c r="C38" s="259"/>
      <c r="D38" s="259"/>
      <c r="E38" s="259"/>
    </row>
    <row r="39" customFormat="false" ht="12.75" hidden="false" customHeight="false" outlineLevel="0" collapsed="false">
      <c r="B39" s="259" t="s">
        <v>374</v>
      </c>
      <c r="C39" s="259"/>
      <c r="D39" s="259"/>
      <c r="E39" s="259"/>
    </row>
    <row r="40" customFormat="false" ht="12.75" hidden="false" customHeight="false" outlineLevel="0" collapsed="false">
      <c r="B40" s="259" t="s">
        <v>158</v>
      </c>
      <c r="C40" s="259"/>
      <c r="D40" s="259"/>
      <c r="E40" s="259"/>
    </row>
    <row r="41" customFormat="false" ht="12.75" hidden="false" customHeight="false" outlineLevel="0" collapsed="false">
      <c r="B41" s="259" t="s">
        <v>375</v>
      </c>
      <c r="C41" s="259"/>
      <c r="D41" s="259"/>
      <c r="E41" s="259"/>
    </row>
    <row r="42" customFormat="false" ht="12.75" hidden="false" customHeight="false" outlineLevel="0" collapsed="false">
      <c r="B42" s="259" t="s">
        <v>376</v>
      </c>
      <c r="C42" s="259"/>
      <c r="D42" s="259"/>
      <c r="E42" s="259"/>
    </row>
    <row r="43" customFormat="false" ht="12.75" hidden="false" customHeight="false" outlineLevel="0" collapsed="false">
      <c r="B43" s="259" t="s">
        <v>377</v>
      </c>
      <c r="C43" s="259"/>
      <c r="D43" s="259"/>
      <c r="E43" s="259"/>
    </row>
    <row r="44" customFormat="false" ht="12.75" hidden="false" customHeight="false" outlineLevel="0" collapsed="false">
      <c r="B44" s="259" t="s">
        <v>378</v>
      </c>
      <c r="C44" s="259"/>
      <c r="D44" s="259"/>
      <c r="E44" s="259"/>
    </row>
    <row r="45" customFormat="false" ht="12.75" hidden="false" customHeight="false" outlineLevel="0" collapsed="false">
      <c r="B45" s="259" t="s">
        <v>165</v>
      </c>
      <c r="C45" s="259"/>
      <c r="D45" s="259"/>
      <c r="E45" s="259"/>
    </row>
    <row r="46" customFormat="false" ht="12.75" hidden="false" customHeight="false" outlineLevel="0" collapsed="false">
      <c r="B46" s="259" t="s">
        <v>379</v>
      </c>
      <c r="C46" s="259"/>
      <c r="D46" s="259"/>
      <c r="E46" s="259"/>
    </row>
    <row r="47" customFormat="false" ht="12.75" hidden="false" customHeight="false" outlineLevel="0" collapsed="false">
      <c r="B47" s="259" t="s">
        <v>380</v>
      </c>
      <c r="C47" s="259"/>
      <c r="D47" s="259"/>
      <c r="E47" s="259"/>
    </row>
    <row r="48" customFormat="false" ht="12.75" hidden="false" customHeight="false" outlineLevel="0" collapsed="false">
      <c r="B48" s="259" t="s">
        <v>381</v>
      </c>
      <c r="C48" s="259"/>
      <c r="D48" s="259"/>
      <c r="E48" s="259"/>
    </row>
    <row r="49" customFormat="false" ht="12.75" hidden="false" customHeight="false" outlineLevel="0" collapsed="false">
      <c r="B49" s="259" t="s">
        <v>382</v>
      </c>
      <c r="C49" s="259"/>
      <c r="D49" s="259"/>
      <c r="E49" s="259"/>
    </row>
    <row r="50" customFormat="false" ht="12.75" hidden="false" customHeight="false" outlineLevel="0" collapsed="false">
      <c r="B50" s="259" t="s">
        <v>383</v>
      </c>
      <c r="C50" s="259"/>
      <c r="D50" s="259"/>
      <c r="E50" s="259"/>
    </row>
    <row r="51" customFormat="false" ht="12.75" hidden="false" customHeight="false" outlineLevel="0" collapsed="false">
      <c r="B51" s="259" t="s">
        <v>384</v>
      </c>
      <c r="C51" s="259"/>
      <c r="D51" s="259"/>
      <c r="E51" s="259"/>
    </row>
    <row r="52" customFormat="false" ht="12.75" hidden="false" customHeight="false" outlineLevel="0" collapsed="false">
      <c r="B52" s="259" t="s">
        <v>169</v>
      </c>
      <c r="C52" s="259"/>
      <c r="D52" s="259"/>
      <c r="E52" s="259"/>
    </row>
    <row r="53" customFormat="false" ht="12.75" hidden="false" customHeight="false" outlineLevel="0" collapsed="false">
      <c r="B53" s="259" t="s">
        <v>385</v>
      </c>
      <c r="C53" s="259"/>
      <c r="D53" s="259"/>
      <c r="E53" s="259"/>
    </row>
    <row r="54" customFormat="false" ht="12.75" hidden="false" customHeight="false" outlineLevel="0" collapsed="false">
      <c r="B54" s="259" t="s">
        <v>386</v>
      </c>
      <c r="C54" s="259"/>
      <c r="D54" s="259"/>
      <c r="E54" s="259"/>
    </row>
    <row r="55" customFormat="false" ht="12.75" hidden="false" customHeight="false" outlineLevel="0" collapsed="false">
      <c r="B55" s="259" t="s">
        <v>387</v>
      </c>
      <c r="C55" s="259"/>
      <c r="D55" s="259"/>
      <c r="E55" s="259"/>
    </row>
    <row r="56" customFormat="false" ht="12.75" hidden="false" customHeight="false" outlineLevel="0" collapsed="false">
      <c r="B56" s="259" t="s">
        <v>388</v>
      </c>
      <c r="C56" s="259"/>
      <c r="D56" s="259"/>
      <c r="E56" s="259"/>
    </row>
    <row r="57" customFormat="false" ht="12.75" hidden="false" customHeight="false" outlineLevel="0" collapsed="false">
      <c r="B57" s="259" t="s">
        <v>389</v>
      </c>
      <c r="C57" s="259"/>
      <c r="D57" s="259"/>
      <c r="E57" s="259"/>
    </row>
    <row r="58" customFormat="false" ht="12.75" hidden="false" customHeight="false" outlineLevel="0" collapsed="false">
      <c r="B58" s="259" t="s">
        <v>390</v>
      </c>
      <c r="C58" s="259"/>
      <c r="D58" s="259"/>
      <c r="E58" s="259"/>
    </row>
    <row r="59" customFormat="false" ht="12.75" hidden="false" customHeight="false" outlineLevel="0" collapsed="false">
      <c r="B59" s="259" t="s">
        <v>391</v>
      </c>
      <c r="C59" s="259"/>
      <c r="D59" s="259"/>
      <c r="E59" s="259"/>
    </row>
    <row r="60" customFormat="false" ht="12.75" hidden="false" customHeight="false" outlineLevel="0" collapsed="false">
      <c r="B60" s="259" t="s">
        <v>392</v>
      </c>
      <c r="C60" s="259"/>
      <c r="D60" s="259"/>
      <c r="E60" s="259"/>
    </row>
    <row r="61" customFormat="false" ht="12.75" hidden="false" customHeight="false" outlineLevel="0" collapsed="false">
      <c r="B61" s="259" t="s">
        <v>393</v>
      </c>
      <c r="C61" s="259"/>
      <c r="D61" s="259"/>
      <c r="E61" s="259"/>
    </row>
    <row r="62" customFormat="false" ht="12.75" hidden="false" customHeight="false" outlineLevel="0" collapsed="false">
      <c r="B62" s="259" t="s">
        <v>394</v>
      </c>
      <c r="C62" s="259"/>
      <c r="D62" s="259"/>
      <c r="E62" s="259"/>
    </row>
    <row r="63" customFormat="false" ht="12.75" hidden="false" customHeight="false" outlineLevel="0" collapsed="false">
      <c r="B63" s="259" t="s">
        <v>395</v>
      </c>
      <c r="C63" s="259"/>
      <c r="D63" s="259"/>
      <c r="E63" s="259"/>
    </row>
    <row r="64" customFormat="false" ht="12.75" hidden="false" customHeight="false" outlineLevel="0" collapsed="false">
      <c r="B64" s="259" t="s">
        <v>184</v>
      </c>
      <c r="C64" s="259"/>
      <c r="D64" s="259"/>
      <c r="E64" s="259"/>
    </row>
    <row r="65" customFormat="false" ht="12.75" hidden="false" customHeight="false" outlineLevel="0" collapsed="false">
      <c r="B65" s="259" t="s">
        <v>396</v>
      </c>
      <c r="C65" s="259"/>
      <c r="D65" s="259"/>
      <c r="E65" s="259"/>
    </row>
    <row r="66" customFormat="false" ht="12.75" hidden="false" customHeight="false" outlineLevel="0" collapsed="false">
      <c r="B66" s="259" t="s">
        <v>397</v>
      </c>
      <c r="C66" s="259"/>
      <c r="D66" s="259"/>
      <c r="E66" s="259"/>
    </row>
    <row r="67" customFormat="false" ht="12.75" hidden="false" customHeight="false" outlineLevel="0" collapsed="false">
      <c r="B67" s="259" t="s">
        <v>398</v>
      </c>
      <c r="C67" s="259"/>
      <c r="D67" s="259"/>
      <c r="E67" s="259"/>
    </row>
    <row r="68" customFormat="false" ht="12.75" hidden="false" customHeight="false" outlineLevel="0" collapsed="false">
      <c r="B68" s="259" t="s">
        <v>399</v>
      </c>
      <c r="C68" s="259"/>
      <c r="D68" s="259"/>
      <c r="E68" s="259"/>
    </row>
    <row r="69" customFormat="false" ht="12.75" hidden="false" customHeight="false" outlineLevel="0" collapsed="false">
      <c r="B69" s="259" t="s">
        <v>400</v>
      </c>
      <c r="C69" s="259"/>
      <c r="D69" s="259"/>
      <c r="E69" s="259"/>
    </row>
    <row r="70" customFormat="false" ht="12.75" hidden="false" customHeight="false" outlineLevel="0" collapsed="false">
      <c r="B70" s="259" t="s">
        <v>401</v>
      </c>
      <c r="C70" s="259"/>
      <c r="D70" s="259"/>
      <c r="E70" s="259"/>
    </row>
    <row r="71" customFormat="false" ht="12.75" hidden="false" customHeight="false" outlineLevel="0" collapsed="false">
      <c r="B71" s="259" t="s">
        <v>402</v>
      </c>
      <c r="C71" s="259"/>
      <c r="D71" s="259"/>
      <c r="E71" s="259"/>
    </row>
    <row r="72" customFormat="false" ht="12.75" hidden="false" customHeight="false" outlineLevel="0" collapsed="false">
      <c r="B72" s="259" t="s">
        <v>403</v>
      </c>
      <c r="C72" s="259"/>
      <c r="D72" s="259"/>
      <c r="E72" s="259"/>
    </row>
    <row r="73" customFormat="false" ht="12.75" hidden="false" customHeight="false" outlineLevel="0" collapsed="false">
      <c r="B73" s="259" t="s">
        <v>404</v>
      </c>
      <c r="C73" s="259"/>
      <c r="D73" s="259"/>
      <c r="E73" s="259"/>
    </row>
    <row r="74" customFormat="false" ht="12.75" hidden="false" customHeight="false" outlineLevel="0" collapsed="false">
      <c r="B74" s="259" t="s">
        <v>405</v>
      </c>
      <c r="C74" s="259"/>
      <c r="D74" s="259"/>
      <c r="E74" s="259"/>
    </row>
    <row r="75" customFormat="false" ht="12.75" hidden="false" customHeight="false" outlineLevel="0" collapsed="false">
      <c r="B75" s="259" t="s">
        <v>201</v>
      </c>
      <c r="C75" s="259"/>
      <c r="D75" s="259"/>
      <c r="E75" s="259"/>
    </row>
    <row r="76" customFormat="false" ht="12.75" hidden="false" customHeight="false" outlineLevel="0" collapsed="false">
      <c r="B76" s="259" t="s">
        <v>406</v>
      </c>
      <c r="C76" s="259"/>
      <c r="D76" s="259"/>
      <c r="E76" s="259"/>
    </row>
    <row r="77" customFormat="false" ht="12.75" hidden="false" customHeight="false" outlineLevel="0" collapsed="false">
      <c r="B77" s="259" t="s">
        <v>407</v>
      </c>
      <c r="C77" s="259"/>
      <c r="D77" s="259"/>
      <c r="E77" s="259"/>
    </row>
    <row r="78" customFormat="false" ht="12.75" hidden="false" customHeight="false" outlineLevel="0" collapsed="false">
      <c r="B78" s="259" t="s">
        <v>408</v>
      </c>
      <c r="C78" s="259"/>
      <c r="D78" s="259"/>
      <c r="E78" s="259"/>
    </row>
    <row r="79" customFormat="false" ht="12.75" hidden="false" customHeight="false" outlineLevel="0" collapsed="false">
      <c r="B79" s="259" t="s">
        <v>409</v>
      </c>
      <c r="C79" s="259"/>
      <c r="D79" s="259"/>
      <c r="E79" s="259"/>
    </row>
    <row r="80" customFormat="false" ht="12.75" hidden="false" customHeight="false" outlineLevel="0" collapsed="false">
      <c r="B80" s="259" t="s">
        <v>410</v>
      </c>
      <c r="C80" s="259"/>
      <c r="D80" s="259"/>
      <c r="E80" s="259"/>
    </row>
    <row r="81" customFormat="false" ht="12.75" hidden="false" customHeight="false" outlineLevel="0" collapsed="false">
      <c r="B81" s="259" t="s">
        <v>411</v>
      </c>
      <c r="C81" s="259"/>
      <c r="D81" s="259"/>
      <c r="E81" s="259"/>
    </row>
    <row r="82" customFormat="false" ht="12.75" hidden="false" customHeight="false" outlineLevel="0" collapsed="false">
      <c r="B82" s="259" t="s">
        <v>412</v>
      </c>
      <c r="C82" s="259"/>
      <c r="D82" s="259"/>
      <c r="E82" s="259"/>
    </row>
    <row r="83" customFormat="false" ht="12.75" hidden="false" customHeight="false" outlineLevel="0" collapsed="false">
      <c r="B83" s="259" t="s">
        <v>413</v>
      </c>
      <c r="C83" s="259"/>
      <c r="D83" s="259"/>
      <c r="E83" s="259"/>
    </row>
    <row r="84" customFormat="false" ht="12.75" hidden="false" customHeight="false" outlineLevel="0" collapsed="false">
      <c r="B84" s="259" t="s">
        <v>414</v>
      </c>
      <c r="C84" s="259"/>
      <c r="D84" s="259"/>
      <c r="E84" s="259"/>
    </row>
    <row r="85" customFormat="false" ht="12.75" hidden="false" customHeight="false" outlineLevel="0" collapsed="false">
      <c r="B85" s="259" t="s">
        <v>415</v>
      </c>
      <c r="C85" s="259"/>
      <c r="D85" s="259"/>
      <c r="E85" s="259"/>
    </row>
    <row r="86" customFormat="false" ht="12.75" hidden="false" customHeight="false" outlineLevel="0" collapsed="false">
      <c r="B86" s="259" t="s">
        <v>416</v>
      </c>
      <c r="C86" s="259"/>
      <c r="D86" s="259"/>
      <c r="E86" s="259"/>
    </row>
    <row r="87" customFormat="false" ht="12.75" hidden="false" customHeight="false" outlineLevel="0" collapsed="false">
      <c r="B87" s="259" t="s">
        <v>203</v>
      </c>
      <c r="C87" s="259"/>
      <c r="D87" s="259"/>
      <c r="E87" s="259"/>
    </row>
    <row r="88" customFormat="false" ht="12.75" hidden="false" customHeight="false" outlineLevel="0" collapsed="false">
      <c r="B88" s="259" t="s">
        <v>213</v>
      </c>
      <c r="C88" s="259"/>
      <c r="D88" s="259"/>
      <c r="E88" s="259"/>
    </row>
    <row r="89" customFormat="false" ht="12.75" hidden="false" customHeight="false" outlineLevel="0" collapsed="false">
      <c r="B89" s="259" t="s">
        <v>417</v>
      </c>
      <c r="C89" s="259"/>
      <c r="D89" s="259"/>
      <c r="E89" s="259"/>
    </row>
    <row r="90" customFormat="false" ht="12.75" hidden="false" customHeight="false" outlineLevel="0" collapsed="false">
      <c r="B90" s="259" t="s">
        <v>418</v>
      </c>
      <c r="C90" s="259"/>
      <c r="D90" s="259"/>
      <c r="E90" s="259"/>
    </row>
    <row r="91" customFormat="false" ht="12.75" hidden="false" customHeight="false" outlineLevel="0" collapsed="false">
      <c r="B91" s="259" t="s">
        <v>419</v>
      </c>
      <c r="C91" s="259"/>
      <c r="D91" s="259"/>
      <c r="E91" s="259"/>
    </row>
    <row r="92" customFormat="false" ht="12.75" hidden="false" customHeight="false" outlineLevel="0" collapsed="false">
      <c r="B92" s="259" t="s">
        <v>420</v>
      </c>
      <c r="C92" s="259"/>
      <c r="D92" s="259"/>
      <c r="E92" s="259"/>
    </row>
    <row r="93" customFormat="false" ht="12.75" hidden="false" customHeight="false" outlineLevel="0" collapsed="false">
      <c r="B93" s="259" t="s">
        <v>421</v>
      </c>
      <c r="C93" s="259"/>
      <c r="D93" s="259"/>
      <c r="E93" s="259"/>
    </row>
    <row r="94" customFormat="false" ht="12.75" hidden="false" customHeight="false" outlineLevel="0" collapsed="false">
      <c r="B94" s="259" t="s">
        <v>422</v>
      </c>
      <c r="C94" s="259"/>
      <c r="D94" s="259"/>
      <c r="E94" s="259"/>
    </row>
    <row r="95" customFormat="false" ht="12.75" hidden="false" customHeight="false" outlineLevel="0" collapsed="false">
      <c r="B95" s="259" t="s">
        <v>423</v>
      </c>
      <c r="C95" s="259"/>
      <c r="D95" s="259"/>
      <c r="E95" s="259"/>
    </row>
    <row r="96" customFormat="false" ht="12.75" hidden="false" customHeight="false" outlineLevel="0" collapsed="false">
      <c r="B96" s="259" t="s">
        <v>212</v>
      </c>
      <c r="C96" s="259"/>
      <c r="D96" s="259"/>
      <c r="E96" s="259"/>
    </row>
    <row r="97" customFormat="false" ht="12.75" hidden="false" customHeight="false" outlineLevel="0" collapsed="false">
      <c r="B97" s="259" t="s">
        <v>424</v>
      </c>
      <c r="C97" s="259"/>
      <c r="D97" s="259"/>
      <c r="E97" s="259"/>
    </row>
    <row r="98" customFormat="false" ht="12.75" hidden="false" customHeight="false" outlineLevel="0" collapsed="false">
      <c r="B98" s="259" t="s">
        <v>316</v>
      </c>
      <c r="C98" s="259"/>
      <c r="D98" s="259"/>
      <c r="E98" s="259"/>
    </row>
    <row r="99" customFormat="false" ht="12.75" hidden="false" customHeight="false" outlineLevel="0" collapsed="false">
      <c r="B99" s="259" t="s">
        <v>425</v>
      </c>
      <c r="C99" s="259"/>
      <c r="D99" s="259"/>
      <c r="E99" s="259"/>
    </row>
    <row r="100" customFormat="false" ht="12.75" hidden="false" customHeight="false" outlineLevel="0" collapsed="false">
      <c r="B100" s="259" t="s">
        <v>426</v>
      </c>
      <c r="C100" s="259"/>
      <c r="D100" s="259"/>
      <c r="E100" s="259"/>
    </row>
    <row r="101" customFormat="false" ht="12.75" hidden="false" customHeight="false" outlineLevel="0" collapsed="false">
      <c r="B101" s="259" t="s">
        <v>427</v>
      </c>
      <c r="C101" s="259"/>
      <c r="D101" s="259"/>
      <c r="E101" s="259"/>
    </row>
    <row r="102" customFormat="false" ht="12.75" hidden="false" customHeight="false" outlineLevel="0" collapsed="false">
      <c r="B102" s="259" t="s">
        <v>428</v>
      </c>
      <c r="C102" s="259"/>
      <c r="D102" s="259"/>
      <c r="E102" s="259"/>
    </row>
    <row r="103" customFormat="false" ht="12.75" hidden="false" customHeight="false" outlineLevel="0" collapsed="false">
      <c r="B103" s="259" t="s">
        <v>282</v>
      </c>
      <c r="C103" s="259"/>
      <c r="D103" s="259"/>
      <c r="E103" s="259"/>
    </row>
    <row r="104" customFormat="false" ht="12.75" hidden="false" customHeight="false" outlineLevel="0" collapsed="false">
      <c r="B104" s="259" t="s">
        <v>429</v>
      </c>
      <c r="C104" s="259"/>
      <c r="D104" s="259"/>
      <c r="E104" s="259"/>
    </row>
    <row r="105" customFormat="false" ht="12.75" hidden="false" customHeight="false" outlineLevel="0" collapsed="false">
      <c r="B105" s="259" t="s">
        <v>430</v>
      </c>
      <c r="C105" s="259"/>
      <c r="D105" s="259"/>
      <c r="E105" s="259"/>
    </row>
    <row r="106" customFormat="false" ht="12.75" hidden="false" customHeight="false" outlineLevel="0" collapsed="false">
      <c r="B106" s="259" t="s">
        <v>431</v>
      </c>
      <c r="C106" s="259"/>
      <c r="D106" s="259"/>
      <c r="E106" s="259"/>
    </row>
    <row r="107" customFormat="false" ht="12.75" hidden="false" customHeight="false" outlineLevel="0" collapsed="false">
      <c r="B107" s="259" t="s">
        <v>221</v>
      </c>
      <c r="C107" s="259"/>
      <c r="D107" s="259"/>
      <c r="E107" s="259"/>
    </row>
    <row r="108" customFormat="false" ht="12.75" hidden="false" customHeight="false" outlineLevel="0" collapsed="false">
      <c r="B108" s="259" t="s">
        <v>432</v>
      </c>
      <c r="C108" s="259"/>
      <c r="D108" s="259"/>
      <c r="E108" s="259"/>
    </row>
    <row r="109" customFormat="false" ht="12.75" hidden="false" customHeight="false" outlineLevel="0" collapsed="false">
      <c r="B109" s="259" t="s">
        <v>433</v>
      </c>
      <c r="C109" s="259"/>
      <c r="D109" s="259"/>
      <c r="E109" s="259"/>
      <c r="F109" s="361"/>
      <c r="G109" s="361"/>
    </row>
    <row r="110" customFormat="false" ht="12.75" hidden="false" customHeight="false" outlineLevel="0" collapsed="false">
      <c r="B110" s="259" t="s">
        <v>434</v>
      </c>
      <c r="C110" s="259"/>
      <c r="D110" s="259"/>
      <c r="E110" s="259"/>
    </row>
    <row r="111" customFormat="false" ht="12.75" hidden="false" customHeight="false" outlineLevel="0" collapsed="false">
      <c r="B111" s="259" t="s">
        <v>435</v>
      </c>
      <c r="C111" s="259"/>
      <c r="D111" s="259"/>
      <c r="E111" s="259"/>
    </row>
    <row r="112" customFormat="false" ht="12.75" hidden="false" customHeight="false" outlineLevel="0" collapsed="false">
      <c r="B112" s="259" t="s">
        <v>225</v>
      </c>
      <c r="C112" s="259"/>
      <c r="D112" s="259"/>
      <c r="E112" s="259"/>
    </row>
    <row r="113" customFormat="false" ht="12.75" hidden="false" customHeight="false" outlineLevel="0" collapsed="false">
      <c r="B113" s="259" t="s">
        <v>436</v>
      </c>
      <c r="C113" s="259"/>
      <c r="D113" s="259"/>
      <c r="E113" s="259"/>
    </row>
    <row r="114" customFormat="false" ht="12.75" hidden="false" customHeight="false" outlineLevel="0" collapsed="false">
      <c r="B114" s="259" t="s">
        <v>437</v>
      </c>
      <c r="C114" s="259"/>
      <c r="D114" s="259"/>
      <c r="E114" s="259"/>
    </row>
    <row r="115" customFormat="false" ht="12.75" hidden="false" customHeight="false" outlineLevel="0" collapsed="false">
      <c r="B115" s="259" t="s">
        <v>438</v>
      </c>
      <c r="C115" s="259"/>
      <c r="D115" s="259"/>
      <c r="E115" s="259"/>
    </row>
    <row r="116" customFormat="false" ht="12.75" hidden="false" customHeight="false" outlineLevel="0" collapsed="false">
      <c r="B116" s="259" t="s">
        <v>229</v>
      </c>
      <c r="C116" s="259"/>
      <c r="D116" s="259"/>
      <c r="E116" s="259"/>
    </row>
    <row r="117" customFormat="false" ht="12.75" hidden="false" customHeight="false" outlineLevel="0" collapsed="false">
      <c r="B117" s="259" t="s">
        <v>439</v>
      </c>
      <c r="C117" s="259"/>
      <c r="D117" s="259"/>
      <c r="E117" s="259"/>
    </row>
    <row r="118" customFormat="false" ht="12.75" hidden="false" customHeight="false" outlineLevel="0" collapsed="false">
      <c r="B118" s="259" t="s">
        <v>440</v>
      </c>
      <c r="C118" s="259"/>
      <c r="D118" s="259"/>
      <c r="E118" s="259"/>
    </row>
    <row r="119" customFormat="false" ht="12.75" hidden="false" customHeight="false" outlineLevel="0" collapsed="false">
      <c r="B119" s="259" t="s">
        <v>441</v>
      </c>
      <c r="C119" s="259"/>
      <c r="D119" s="259"/>
      <c r="E119" s="259"/>
    </row>
    <row r="120" customFormat="false" ht="12.75" hidden="false" customHeight="false" outlineLevel="0" collapsed="false">
      <c r="B120" s="259" t="s">
        <v>442</v>
      </c>
      <c r="C120" s="259"/>
      <c r="D120" s="259"/>
      <c r="E120" s="259"/>
    </row>
    <row r="121" customFormat="false" ht="12.75" hidden="false" customHeight="false" outlineLevel="0" collapsed="false">
      <c r="B121" s="259" t="s">
        <v>231</v>
      </c>
      <c r="C121" s="259"/>
      <c r="D121" s="259"/>
      <c r="E121" s="259"/>
    </row>
    <row r="122" customFormat="false" ht="12.75" hidden="false" customHeight="false" outlineLevel="0" collapsed="false">
      <c r="B122" s="259" t="s">
        <v>443</v>
      </c>
      <c r="C122" s="259"/>
      <c r="D122" s="259"/>
      <c r="E122" s="259"/>
    </row>
    <row r="123" customFormat="false" ht="12.75" hidden="false" customHeight="false" outlineLevel="0" collapsed="false">
      <c r="B123" s="259" t="s">
        <v>444</v>
      </c>
      <c r="C123" s="259"/>
      <c r="D123" s="259"/>
      <c r="E123" s="259"/>
    </row>
    <row r="124" customFormat="false" ht="12.75" hidden="false" customHeight="false" outlineLevel="0" collapsed="false">
      <c r="B124" s="259" t="s">
        <v>233</v>
      </c>
      <c r="C124" s="259"/>
      <c r="D124" s="259"/>
      <c r="E124" s="259"/>
    </row>
    <row r="125" customFormat="false" ht="12.75" hidden="false" customHeight="false" outlineLevel="0" collapsed="false">
      <c r="B125" s="259" t="s">
        <v>445</v>
      </c>
      <c r="C125" s="259"/>
      <c r="D125" s="259"/>
      <c r="E125" s="259"/>
    </row>
    <row r="126" customFormat="false" ht="12.75" hidden="false" customHeight="false" outlineLevel="0" collapsed="false">
      <c r="B126" s="259" t="s">
        <v>234</v>
      </c>
      <c r="C126" s="259"/>
      <c r="D126" s="259"/>
      <c r="E126" s="259"/>
    </row>
    <row r="127" customFormat="false" ht="12.75" hidden="false" customHeight="false" outlineLevel="0" collapsed="false">
      <c r="B127" s="259" t="s">
        <v>446</v>
      </c>
      <c r="C127" s="259"/>
      <c r="D127" s="259"/>
      <c r="E127" s="259"/>
    </row>
    <row r="128" customFormat="false" ht="12.75" hidden="false" customHeight="false" outlineLevel="0" collapsed="false">
      <c r="B128" s="259" t="s">
        <v>235</v>
      </c>
      <c r="C128" s="259"/>
      <c r="D128" s="259"/>
      <c r="E128" s="259"/>
    </row>
    <row r="129" customFormat="false" ht="12.75" hidden="false" customHeight="false" outlineLevel="0" collapsed="false">
      <c r="B129" s="259" t="s">
        <v>447</v>
      </c>
      <c r="C129" s="259"/>
      <c r="D129" s="259"/>
      <c r="E129" s="259"/>
    </row>
    <row r="130" customFormat="false" ht="12.75" hidden="false" customHeight="false" outlineLevel="0" collapsed="false">
      <c r="B130" s="259" t="s">
        <v>448</v>
      </c>
      <c r="C130" s="259"/>
      <c r="D130" s="259"/>
      <c r="E130" s="259"/>
    </row>
    <row r="131" customFormat="false" ht="12.75" hidden="false" customHeight="false" outlineLevel="0" collapsed="false">
      <c r="B131" s="259" t="s">
        <v>239</v>
      </c>
      <c r="C131" s="259"/>
      <c r="D131" s="259"/>
      <c r="E131" s="259"/>
    </row>
    <row r="132" customFormat="false" ht="12.75" hidden="false" customHeight="false" outlineLevel="0" collapsed="false">
      <c r="B132" s="259" t="s">
        <v>449</v>
      </c>
      <c r="C132" s="259"/>
      <c r="D132" s="259"/>
      <c r="E132" s="259"/>
    </row>
    <row r="133" customFormat="false" ht="12.75" hidden="false" customHeight="false" outlineLevel="0" collapsed="false">
      <c r="B133" s="259" t="s">
        <v>450</v>
      </c>
      <c r="C133" s="259"/>
      <c r="D133" s="259"/>
      <c r="E133" s="259"/>
    </row>
    <row r="134" customFormat="false" ht="12.75" hidden="false" customHeight="false" outlineLevel="0" collapsed="false">
      <c r="B134" s="259" t="s">
        <v>451</v>
      </c>
      <c r="C134" s="259"/>
      <c r="D134" s="259"/>
      <c r="E134" s="259"/>
    </row>
    <row r="135" customFormat="false" ht="12.75" hidden="false" customHeight="false" outlineLevel="0" collapsed="false">
      <c r="C135" s="361"/>
      <c r="D135" s="361"/>
      <c r="E135" s="361"/>
    </row>
    <row r="136" customFormat="false" ht="12.75" hidden="false" customHeight="false" outlineLevel="0" collapsed="false">
      <c r="B136" s="258" t="s">
        <v>452</v>
      </c>
      <c r="C136" s="258"/>
      <c r="D136" s="258"/>
      <c r="E136" s="258"/>
      <c r="F136" s="258"/>
      <c r="G136" s="258"/>
    </row>
    <row r="137" customFormat="false" ht="12.75" hidden="false" customHeight="false" outlineLevel="0" collapsed="false">
      <c r="B137" s="259" t="s">
        <v>453</v>
      </c>
      <c r="C137" s="259"/>
      <c r="D137" s="259"/>
      <c r="E137" s="259"/>
    </row>
    <row r="138" customFormat="false" ht="12.75" hidden="false" customHeight="false" outlineLevel="0" collapsed="false">
      <c r="B138" s="259" t="s">
        <v>128</v>
      </c>
      <c r="C138" s="259"/>
      <c r="D138" s="259"/>
      <c r="E138" s="259"/>
    </row>
    <row r="139" customFormat="false" ht="12.75" hidden="false" customHeight="false" outlineLevel="0" collapsed="false">
      <c r="B139" s="259" t="s">
        <v>127</v>
      </c>
      <c r="C139" s="259"/>
      <c r="D139" s="259"/>
      <c r="E139" s="259"/>
    </row>
    <row r="140" customFormat="false" ht="12.75" hidden="false" customHeight="false" outlineLevel="0" collapsed="false">
      <c r="B140" s="259" t="s">
        <v>130</v>
      </c>
      <c r="C140" s="259"/>
      <c r="D140" s="259"/>
      <c r="E140" s="259"/>
    </row>
    <row r="141" customFormat="false" ht="12.75" hidden="false" customHeight="false" outlineLevel="0" collapsed="false">
      <c r="B141" s="259" t="s">
        <v>132</v>
      </c>
      <c r="C141" s="259"/>
      <c r="D141" s="259"/>
      <c r="E141" s="259"/>
    </row>
    <row r="142" customFormat="false" ht="12.75" hidden="false" customHeight="false" outlineLevel="0" collapsed="false">
      <c r="B142" s="259" t="s">
        <v>134</v>
      </c>
      <c r="C142" s="259"/>
      <c r="D142" s="259"/>
      <c r="E142" s="259"/>
    </row>
    <row r="143" customFormat="false" ht="12.75" hidden="false" customHeight="false" outlineLevel="0" collapsed="false">
      <c r="B143" s="259" t="s">
        <v>454</v>
      </c>
      <c r="C143" s="259"/>
      <c r="D143" s="259"/>
      <c r="E143" s="259"/>
    </row>
    <row r="144" customFormat="false" ht="12.75" hidden="false" customHeight="false" outlineLevel="0" collapsed="false">
      <c r="B144" s="259" t="s">
        <v>455</v>
      </c>
      <c r="C144" s="259"/>
      <c r="D144" s="259"/>
      <c r="E144" s="259"/>
    </row>
    <row r="145" customFormat="false" ht="12.75" hidden="false" customHeight="false" outlineLevel="0" collapsed="false">
      <c r="B145" s="259" t="s">
        <v>456</v>
      </c>
      <c r="C145" s="259"/>
      <c r="D145" s="259"/>
      <c r="E145" s="259"/>
    </row>
    <row r="146" customFormat="false" ht="12.75" hidden="false" customHeight="false" outlineLevel="0" collapsed="false">
      <c r="B146" s="259" t="s">
        <v>457</v>
      </c>
      <c r="C146" s="259"/>
      <c r="D146" s="259"/>
      <c r="E146" s="259"/>
    </row>
    <row r="147" customFormat="false" ht="12.75" hidden="false" customHeight="false" outlineLevel="0" collapsed="false">
      <c r="B147" s="259" t="s">
        <v>458</v>
      </c>
      <c r="C147" s="259"/>
      <c r="D147" s="259"/>
      <c r="E147" s="259"/>
    </row>
    <row r="148" customFormat="false" ht="12.75" hidden="false" customHeight="false" outlineLevel="0" collapsed="false">
      <c r="B148" s="259" t="s">
        <v>137</v>
      </c>
      <c r="C148" s="259"/>
      <c r="D148" s="259"/>
      <c r="E148" s="259"/>
    </row>
    <row r="149" customFormat="false" ht="12.75" hidden="false" customHeight="false" outlineLevel="0" collapsed="false">
      <c r="B149" s="259" t="s">
        <v>139</v>
      </c>
      <c r="C149" s="259"/>
      <c r="D149" s="259"/>
      <c r="E149" s="259"/>
    </row>
    <row r="150" customFormat="false" ht="12.75" hidden="false" customHeight="false" outlineLevel="0" collapsed="false">
      <c r="B150" s="259" t="s">
        <v>144</v>
      </c>
      <c r="C150" s="259"/>
      <c r="D150" s="259"/>
      <c r="E150" s="259"/>
    </row>
    <row r="151" customFormat="false" ht="12.75" hidden="false" customHeight="false" outlineLevel="0" collapsed="false">
      <c r="B151" s="259" t="s">
        <v>368</v>
      </c>
      <c r="C151" s="259"/>
      <c r="D151" s="259"/>
      <c r="E151" s="259"/>
    </row>
    <row r="152" customFormat="false" ht="12.75" hidden="false" customHeight="false" outlineLevel="0" collapsed="false">
      <c r="B152" s="259" t="s">
        <v>146</v>
      </c>
      <c r="C152" s="259"/>
      <c r="D152" s="259"/>
      <c r="E152" s="259"/>
    </row>
    <row r="153" customFormat="false" ht="12.75" hidden="false" customHeight="false" outlineLevel="0" collapsed="false">
      <c r="B153" s="259" t="s">
        <v>459</v>
      </c>
      <c r="C153" s="259"/>
      <c r="D153" s="259"/>
      <c r="E153" s="259"/>
    </row>
    <row r="154" customFormat="false" ht="12.75" hidden="false" customHeight="false" outlineLevel="0" collapsed="false">
      <c r="B154" s="259" t="s">
        <v>460</v>
      </c>
      <c r="C154" s="259"/>
      <c r="D154" s="259"/>
      <c r="E154" s="259"/>
    </row>
    <row r="155" customFormat="false" ht="12.75" hidden="false" customHeight="false" outlineLevel="0" collapsed="false">
      <c r="B155" s="259" t="s">
        <v>148</v>
      </c>
      <c r="C155" s="259"/>
      <c r="D155" s="259"/>
      <c r="E155" s="259"/>
    </row>
    <row r="156" customFormat="false" ht="12.75" hidden="false" customHeight="false" outlineLevel="0" collapsed="false">
      <c r="B156" s="259" t="s">
        <v>151</v>
      </c>
      <c r="C156" s="259"/>
      <c r="D156" s="259"/>
      <c r="E156" s="259"/>
    </row>
    <row r="157" customFormat="false" ht="12.75" hidden="false" customHeight="false" outlineLevel="0" collapsed="false">
      <c r="B157" s="259" t="s">
        <v>154</v>
      </c>
      <c r="C157" s="259"/>
      <c r="D157" s="259"/>
      <c r="E157" s="259"/>
    </row>
    <row r="158" customFormat="false" ht="12.75" hidden="false" customHeight="false" outlineLevel="0" collapsed="false">
      <c r="B158" s="259" t="s">
        <v>155</v>
      </c>
      <c r="C158" s="259"/>
      <c r="D158" s="259"/>
      <c r="E158" s="259"/>
    </row>
    <row r="159" customFormat="false" ht="12.75" hidden="false" customHeight="false" outlineLevel="0" collapsed="false">
      <c r="B159" s="259" t="s">
        <v>156</v>
      </c>
      <c r="C159" s="259"/>
      <c r="D159" s="259"/>
      <c r="E159" s="259"/>
    </row>
    <row r="160" customFormat="false" ht="12.75" hidden="false" customHeight="false" outlineLevel="0" collapsed="false">
      <c r="B160" s="259" t="s">
        <v>461</v>
      </c>
      <c r="C160" s="259"/>
      <c r="D160" s="259"/>
      <c r="E160" s="259"/>
    </row>
    <row r="161" customFormat="false" ht="12.75" hidden="false" customHeight="false" outlineLevel="0" collapsed="false">
      <c r="B161" s="259" t="s">
        <v>271</v>
      </c>
      <c r="C161" s="259"/>
      <c r="D161" s="259"/>
      <c r="E161" s="259"/>
    </row>
    <row r="162" customFormat="false" ht="12.75" hidden="false" customHeight="false" outlineLevel="0" collapsed="false">
      <c r="B162" s="259" t="s">
        <v>462</v>
      </c>
      <c r="C162" s="259"/>
      <c r="D162" s="259"/>
      <c r="E162" s="259"/>
    </row>
    <row r="163" customFormat="false" ht="12.75" hidden="false" customHeight="false" outlineLevel="0" collapsed="false">
      <c r="B163" s="259" t="s">
        <v>463</v>
      </c>
      <c r="C163" s="259"/>
      <c r="D163" s="259"/>
      <c r="E163" s="259"/>
    </row>
    <row r="164" customFormat="false" ht="12.75" hidden="false" customHeight="false" outlineLevel="0" collapsed="false">
      <c r="B164" s="259" t="s">
        <v>160</v>
      </c>
      <c r="C164" s="259"/>
      <c r="D164" s="259"/>
      <c r="E164" s="259"/>
    </row>
    <row r="165" customFormat="false" ht="12.75" hidden="false" customHeight="false" outlineLevel="0" collapsed="false">
      <c r="B165" s="259" t="s">
        <v>159</v>
      </c>
      <c r="C165" s="259"/>
      <c r="D165" s="259"/>
      <c r="E165" s="259"/>
    </row>
    <row r="166" customFormat="false" ht="12.75" hidden="false" customHeight="false" outlineLevel="0" collapsed="false">
      <c r="B166" s="259" t="s">
        <v>162</v>
      </c>
      <c r="C166" s="259"/>
      <c r="D166" s="259"/>
      <c r="E166" s="259"/>
    </row>
    <row r="167" customFormat="false" ht="12.75" hidden="false" customHeight="false" outlineLevel="0" collapsed="false">
      <c r="B167" s="259" t="s">
        <v>464</v>
      </c>
      <c r="C167" s="259"/>
      <c r="D167" s="259"/>
      <c r="E167" s="259"/>
    </row>
    <row r="168" customFormat="false" ht="12.75" hidden="false" customHeight="false" outlineLevel="0" collapsed="false">
      <c r="B168" s="259" t="s">
        <v>165</v>
      </c>
      <c r="C168" s="259"/>
      <c r="D168" s="259"/>
      <c r="E168" s="259"/>
    </row>
    <row r="169" customFormat="false" ht="12.75" hidden="false" customHeight="false" outlineLevel="0" collapsed="false">
      <c r="B169" s="259" t="s">
        <v>163</v>
      </c>
      <c r="C169" s="259"/>
      <c r="D169" s="259"/>
      <c r="E169" s="259"/>
    </row>
    <row r="170" customFormat="false" ht="12.75" hidden="false" customHeight="false" outlineLevel="0" collapsed="false">
      <c r="B170" s="259" t="s">
        <v>164</v>
      </c>
      <c r="C170" s="259"/>
      <c r="D170" s="259"/>
      <c r="E170" s="259"/>
    </row>
    <row r="171" customFormat="false" ht="12.75" hidden="false" customHeight="false" outlineLevel="0" collapsed="false">
      <c r="B171" s="259" t="s">
        <v>166</v>
      </c>
      <c r="C171" s="259"/>
      <c r="D171" s="259"/>
      <c r="E171" s="259"/>
    </row>
    <row r="172" customFormat="false" ht="12.75" hidden="false" customHeight="false" outlineLevel="0" collapsed="false">
      <c r="B172" s="259" t="s">
        <v>168</v>
      </c>
      <c r="C172" s="259"/>
      <c r="D172" s="259"/>
      <c r="E172" s="259"/>
    </row>
    <row r="173" customFormat="false" ht="12.75" hidden="false" customHeight="false" outlineLevel="0" collapsed="false">
      <c r="B173" s="259" t="s">
        <v>169</v>
      </c>
      <c r="C173" s="259"/>
      <c r="D173" s="259"/>
      <c r="E173" s="259"/>
    </row>
    <row r="174" customFormat="false" ht="12.75" hidden="false" customHeight="false" outlineLevel="0" collapsed="false">
      <c r="B174" s="259" t="s">
        <v>170</v>
      </c>
      <c r="C174" s="259"/>
      <c r="D174" s="259"/>
      <c r="E174" s="259"/>
    </row>
    <row r="175" customFormat="false" ht="12.75" hidden="false" customHeight="false" outlineLevel="0" collapsed="false">
      <c r="B175" s="259" t="s">
        <v>386</v>
      </c>
      <c r="C175" s="259"/>
      <c r="D175" s="259"/>
      <c r="E175" s="259"/>
    </row>
    <row r="176" customFormat="false" ht="12.75" hidden="false" customHeight="false" outlineLevel="0" collapsed="false">
      <c r="B176" s="259" t="s">
        <v>174</v>
      </c>
      <c r="C176" s="259"/>
      <c r="D176" s="259"/>
      <c r="E176" s="259"/>
    </row>
    <row r="177" customFormat="false" ht="12.75" hidden="false" customHeight="false" outlineLevel="0" collapsed="false">
      <c r="B177" s="259" t="s">
        <v>465</v>
      </c>
      <c r="C177" s="259"/>
      <c r="D177" s="259"/>
      <c r="E177" s="259"/>
    </row>
    <row r="178" customFormat="false" ht="12.75" hidden="false" customHeight="false" outlineLevel="0" collapsed="false">
      <c r="B178" s="259" t="s">
        <v>466</v>
      </c>
      <c r="C178" s="259"/>
      <c r="D178" s="259"/>
      <c r="E178" s="259"/>
    </row>
    <row r="179" customFormat="false" ht="12.75" hidden="false" customHeight="false" outlineLevel="0" collapsed="false">
      <c r="B179" s="259" t="s">
        <v>314</v>
      </c>
      <c r="C179" s="259"/>
      <c r="D179" s="259"/>
      <c r="E179" s="259"/>
    </row>
    <row r="180" customFormat="false" ht="12.75" hidden="false" customHeight="false" outlineLevel="0" collapsed="false">
      <c r="B180" s="259" t="s">
        <v>176</v>
      </c>
      <c r="C180" s="259"/>
      <c r="D180" s="259"/>
      <c r="E180" s="259"/>
    </row>
    <row r="181" customFormat="false" ht="12.75" hidden="false" customHeight="false" outlineLevel="0" collapsed="false">
      <c r="B181" s="259" t="s">
        <v>467</v>
      </c>
      <c r="C181" s="259"/>
      <c r="D181" s="259"/>
      <c r="E181" s="259"/>
    </row>
    <row r="182" customFormat="false" ht="12.75" hidden="false" customHeight="false" outlineLevel="0" collapsed="false">
      <c r="B182" s="259" t="s">
        <v>186</v>
      </c>
      <c r="C182" s="259"/>
      <c r="D182" s="259"/>
      <c r="E182" s="259"/>
    </row>
    <row r="183" customFormat="false" ht="12.75" hidden="false" customHeight="false" outlineLevel="0" collapsed="false">
      <c r="B183" s="259" t="s">
        <v>182</v>
      </c>
      <c r="C183" s="259"/>
      <c r="D183" s="259"/>
      <c r="E183" s="259"/>
    </row>
    <row r="184" customFormat="false" ht="12.75" hidden="false" customHeight="false" outlineLevel="0" collapsed="false">
      <c r="B184" s="259" t="s">
        <v>184</v>
      </c>
      <c r="C184" s="259"/>
      <c r="D184" s="259"/>
      <c r="E184" s="259"/>
    </row>
    <row r="185" customFormat="false" ht="12.75" hidden="false" customHeight="false" outlineLevel="0" collapsed="false">
      <c r="B185" s="259" t="s">
        <v>191</v>
      </c>
      <c r="C185" s="259"/>
      <c r="D185" s="259"/>
      <c r="E185" s="259"/>
    </row>
    <row r="186" customFormat="false" ht="12.75" hidden="false" customHeight="false" outlineLevel="0" collapsed="false">
      <c r="B186" s="259" t="s">
        <v>468</v>
      </c>
      <c r="C186" s="259"/>
      <c r="D186" s="259"/>
      <c r="E186" s="259"/>
    </row>
    <row r="187" customFormat="false" ht="12.75" hidden="false" customHeight="false" outlineLevel="0" collapsed="false">
      <c r="B187" s="259" t="s">
        <v>193</v>
      </c>
      <c r="C187" s="259"/>
      <c r="D187" s="259"/>
      <c r="E187" s="259"/>
    </row>
    <row r="188" customFormat="false" ht="12.75" hidden="false" customHeight="false" outlineLevel="0" collapsed="false">
      <c r="B188" s="259" t="s">
        <v>469</v>
      </c>
      <c r="C188" s="259"/>
      <c r="D188" s="259"/>
      <c r="E188" s="259"/>
    </row>
    <row r="189" customFormat="false" ht="12.75" hidden="false" customHeight="false" outlineLevel="0" collapsed="false">
      <c r="B189" s="259" t="s">
        <v>470</v>
      </c>
      <c r="C189" s="259"/>
      <c r="D189" s="259"/>
      <c r="E189" s="259"/>
    </row>
    <row r="190" customFormat="false" ht="12.75" hidden="false" customHeight="false" outlineLevel="0" collapsed="false">
      <c r="B190" s="259" t="s">
        <v>471</v>
      </c>
      <c r="C190" s="259"/>
      <c r="D190" s="259"/>
      <c r="E190" s="259"/>
    </row>
    <row r="191" customFormat="false" ht="12.75" hidden="false" customHeight="false" outlineLevel="0" collapsed="false">
      <c r="B191" s="259" t="s">
        <v>187</v>
      </c>
      <c r="C191" s="259"/>
      <c r="D191" s="259"/>
      <c r="E191" s="259"/>
    </row>
    <row r="192" customFormat="false" ht="12.75" hidden="false" customHeight="false" outlineLevel="0" collapsed="false">
      <c r="B192" s="259" t="s">
        <v>188</v>
      </c>
      <c r="C192" s="259"/>
      <c r="D192" s="259"/>
      <c r="E192" s="259"/>
    </row>
    <row r="193" customFormat="false" ht="12.75" hidden="false" customHeight="false" outlineLevel="0" collapsed="false">
      <c r="B193" s="259" t="s">
        <v>190</v>
      </c>
      <c r="C193" s="259"/>
      <c r="D193" s="259"/>
      <c r="E193" s="259"/>
    </row>
    <row r="194" customFormat="false" ht="12.75" hidden="false" customHeight="false" outlineLevel="0" collapsed="false">
      <c r="B194" s="259" t="s">
        <v>204</v>
      </c>
      <c r="C194" s="259"/>
      <c r="D194" s="259"/>
      <c r="E194" s="259"/>
    </row>
    <row r="195" customFormat="false" ht="12.75" hidden="false" customHeight="false" outlineLevel="0" collapsed="false">
      <c r="B195" s="259" t="s">
        <v>198</v>
      </c>
      <c r="C195" s="259"/>
      <c r="D195" s="259"/>
      <c r="E195" s="259"/>
      <c r="F195" s="361"/>
    </row>
    <row r="196" customFormat="false" ht="12.75" hidden="false" customHeight="false" outlineLevel="0" collapsed="false">
      <c r="B196" s="259" t="s">
        <v>200</v>
      </c>
      <c r="C196" s="259"/>
      <c r="D196" s="259"/>
      <c r="E196" s="259"/>
      <c r="F196" s="361"/>
    </row>
    <row r="197" customFormat="false" ht="12.75" hidden="false" customHeight="false" outlineLevel="0" collapsed="false">
      <c r="B197" s="259" t="s">
        <v>472</v>
      </c>
      <c r="C197" s="259"/>
      <c r="D197" s="259"/>
      <c r="E197" s="259"/>
    </row>
    <row r="198" customFormat="false" ht="12.75" hidden="false" customHeight="false" outlineLevel="0" collapsed="false">
      <c r="B198" s="259" t="s">
        <v>210</v>
      </c>
      <c r="C198" s="259"/>
      <c r="D198" s="259"/>
      <c r="E198" s="259"/>
    </row>
    <row r="199" customFormat="false" ht="12.75" hidden="false" customHeight="false" outlineLevel="0" collapsed="false">
      <c r="B199" s="259" t="s">
        <v>473</v>
      </c>
      <c r="C199" s="259"/>
      <c r="D199" s="259"/>
      <c r="E199" s="259"/>
    </row>
    <row r="200" customFormat="false" ht="12.75" hidden="false" customHeight="false" outlineLevel="0" collapsed="false">
      <c r="B200" s="259" t="s">
        <v>413</v>
      </c>
      <c r="C200" s="259"/>
      <c r="D200" s="259"/>
      <c r="E200" s="259"/>
    </row>
    <row r="201" customFormat="false" ht="12.75" hidden="false" customHeight="false" outlineLevel="0" collapsed="false">
      <c r="B201" s="259" t="s">
        <v>474</v>
      </c>
      <c r="C201" s="259"/>
      <c r="D201" s="259"/>
      <c r="E201" s="259"/>
    </row>
    <row r="202" customFormat="false" ht="12.75" hidden="false" customHeight="false" outlineLevel="0" collapsed="false">
      <c r="B202" s="259" t="s">
        <v>202</v>
      </c>
      <c r="C202" s="259"/>
      <c r="D202" s="259"/>
      <c r="E202" s="259"/>
    </row>
    <row r="203" customFormat="false" ht="12.75" hidden="false" customHeight="false" outlineLevel="0" collapsed="false">
      <c r="B203" s="259" t="s">
        <v>213</v>
      </c>
      <c r="C203" s="259"/>
      <c r="D203" s="259"/>
      <c r="E203" s="259"/>
    </row>
    <row r="204" customFormat="false" ht="12.75" hidden="false" customHeight="false" outlineLevel="0" collapsed="false">
      <c r="B204" s="259" t="s">
        <v>209</v>
      </c>
      <c r="C204" s="259"/>
      <c r="D204" s="259"/>
      <c r="E204" s="259"/>
    </row>
    <row r="205" customFormat="false" ht="12.75" hidden="false" customHeight="false" outlineLevel="0" collapsed="false">
      <c r="B205" s="259" t="s">
        <v>281</v>
      </c>
      <c r="C205" s="259"/>
      <c r="D205" s="259"/>
      <c r="E205" s="259"/>
    </row>
    <row r="206" customFormat="false" ht="12.75" hidden="false" customHeight="false" outlineLevel="0" collapsed="false">
      <c r="B206" s="259" t="s">
        <v>220</v>
      </c>
      <c r="C206" s="259"/>
      <c r="D206" s="259"/>
      <c r="E206" s="259"/>
    </row>
    <row r="207" customFormat="false" ht="12.75" hidden="false" customHeight="false" outlineLevel="0" collapsed="false">
      <c r="B207" s="259" t="s">
        <v>218</v>
      </c>
      <c r="C207" s="259"/>
      <c r="D207" s="259"/>
      <c r="E207" s="259"/>
    </row>
    <row r="208" customFormat="false" ht="12.75" hidden="false" customHeight="false" outlineLevel="0" collapsed="false">
      <c r="B208" s="259" t="s">
        <v>222</v>
      </c>
      <c r="C208" s="259"/>
      <c r="D208" s="259"/>
      <c r="E208" s="259"/>
    </row>
    <row r="209" customFormat="false" ht="12.75" hidden="false" customHeight="false" outlineLevel="0" collapsed="false">
      <c r="B209" s="259" t="s">
        <v>224</v>
      </c>
      <c r="C209" s="259"/>
      <c r="D209" s="259"/>
      <c r="E209" s="259"/>
    </row>
    <row r="210" customFormat="false" ht="12.75" hidden="false" customHeight="false" outlineLevel="0" collapsed="false">
      <c r="B210" s="259" t="s">
        <v>282</v>
      </c>
      <c r="C210" s="259"/>
      <c r="D210" s="259"/>
      <c r="E210" s="259"/>
    </row>
    <row r="211" customFormat="false" ht="12.75" hidden="false" customHeight="false" outlineLevel="0" collapsed="false">
      <c r="B211" s="259" t="s">
        <v>475</v>
      </c>
      <c r="C211" s="259"/>
      <c r="D211" s="259"/>
      <c r="E211" s="259"/>
    </row>
    <row r="212" customFormat="false" ht="12.75" hidden="false" customHeight="false" outlineLevel="0" collapsed="false">
      <c r="B212" s="259" t="s">
        <v>476</v>
      </c>
      <c r="C212" s="259"/>
      <c r="D212" s="259"/>
      <c r="E212" s="259"/>
    </row>
    <row r="213" customFormat="false" ht="12.75" hidden="false" customHeight="false" outlineLevel="0" collapsed="false">
      <c r="B213" s="259" t="s">
        <v>477</v>
      </c>
      <c r="C213" s="259"/>
      <c r="D213" s="259"/>
      <c r="E213" s="259"/>
    </row>
    <row r="214" customFormat="false" ht="12.75" hidden="false" customHeight="false" outlineLevel="0" collapsed="false">
      <c r="B214" s="259" t="s">
        <v>221</v>
      </c>
      <c r="C214" s="259"/>
      <c r="D214" s="259"/>
      <c r="E214" s="259"/>
    </row>
    <row r="215" customFormat="false" ht="12.75" hidden="false" customHeight="false" outlineLevel="0" collapsed="false">
      <c r="B215" s="259" t="s">
        <v>231</v>
      </c>
      <c r="C215" s="259"/>
      <c r="D215" s="259"/>
      <c r="E215" s="259"/>
    </row>
    <row r="216" customFormat="false" ht="12.75" hidden="false" customHeight="false" outlineLevel="0" collapsed="false">
      <c r="B216" s="259" t="s">
        <v>236</v>
      </c>
      <c r="C216" s="259"/>
      <c r="D216" s="259"/>
      <c r="E216" s="259"/>
    </row>
    <row r="217" customFormat="false" ht="12.75" hidden="false" customHeight="false" outlineLevel="0" collapsed="false">
      <c r="B217" s="259" t="s">
        <v>138</v>
      </c>
      <c r="C217" s="259"/>
      <c r="D217" s="259"/>
      <c r="E217" s="259"/>
    </row>
    <row r="218" customFormat="false" ht="12.75" hidden="false" customHeight="false" outlineLevel="0" collapsed="false">
      <c r="B218" s="361"/>
      <c r="C218" s="361"/>
      <c r="D218" s="361"/>
      <c r="E218" s="361"/>
    </row>
    <row r="219" customFormat="false" ht="12.75" hidden="false" customHeight="false" outlineLevel="0" collapsed="false">
      <c r="B219" s="258" t="s">
        <v>478</v>
      </c>
      <c r="C219" s="258"/>
      <c r="D219" s="258"/>
      <c r="E219" s="258"/>
      <c r="F219" s="258"/>
    </row>
    <row r="220" customFormat="false" ht="12.75" hidden="false" customHeight="false" outlineLevel="0" collapsed="false">
      <c r="B220" s="259" t="s">
        <v>453</v>
      </c>
      <c r="C220" s="259"/>
      <c r="D220" s="259"/>
      <c r="E220" s="259"/>
    </row>
    <row r="221" customFormat="false" ht="12.75" hidden="false" customHeight="false" outlineLevel="0" collapsed="false">
      <c r="B221" s="259" t="s">
        <v>128</v>
      </c>
      <c r="C221" s="259"/>
      <c r="D221" s="259"/>
      <c r="E221" s="259"/>
    </row>
    <row r="222" customFormat="false" ht="12.75" hidden="false" customHeight="false" outlineLevel="0" collapsed="false">
      <c r="B222" s="259" t="s">
        <v>127</v>
      </c>
      <c r="C222" s="259"/>
      <c r="D222" s="259"/>
      <c r="E222" s="259"/>
    </row>
    <row r="223" customFormat="false" ht="12.75" hidden="false" customHeight="false" outlineLevel="0" collapsed="false">
      <c r="B223" s="259" t="s">
        <v>130</v>
      </c>
      <c r="C223" s="259"/>
      <c r="D223" s="259"/>
      <c r="E223" s="259"/>
    </row>
    <row r="224" customFormat="false" ht="12.75" hidden="false" customHeight="false" outlineLevel="0" collapsed="false">
      <c r="B224" s="259" t="s">
        <v>132</v>
      </c>
      <c r="C224" s="259"/>
      <c r="D224" s="259"/>
      <c r="E224" s="259"/>
    </row>
    <row r="225" customFormat="false" ht="12.75" hidden="false" customHeight="false" outlineLevel="0" collapsed="false">
      <c r="B225" s="259" t="s">
        <v>134</v>
      </c>
      <c r="C225" s="259"/>
      <c r="D225" s="259"/>
      <c r="E225" s="259"/>
    </row>
    <row r="226" customFormat="false" ht="12.75" hidden="false" customHeight="false" outlineLevel="0" collapsed="false">
      <c r="B226" s="259" t="s">
        <v>454</v>
      </c>
      <c r="C226" s="259"/>
      <c r="D226" s="259"/>
      <c r="E226" s="259"/>
    </row>
    <row r="227" customFormat="false" ht="12.75" hidden="false" customHeight="false" outlineLevel="0" collapsed="false">
      <c r="B227" s="259" t="s">
        <v>455</v>
      </c>
      <c r="C227" s="259"/>
      <c r="D227" s="259"/>
      <c r="E227" s="259"/>
    </row>
    <row r="228" customFormat="false" ht="12.75" hidden="false" customHeight="false" outlineLevel="0" collapsed="false">
      <c r="B228" s="259" t="s">
        <v>456</v>
      </c>
      <c r="C228" s="259"/>
      <c r="D228" s="259"/>
      <c r="E228" s="259"/>
    </row>
    <row r="229" customFormat="false" ht="12.75" hidden="false" customHeight="false" outlineLevel="0" collapsed="false">
      <c r="B229" s="259" t="s">
        <v>479</v>
      </c>
      <c r="C229" s="259"/>
      <c r="D229" s="259"/>
      <c r="E229" s="259"/>
    </row>
    <row r="230" customFormat="false" ht="12.75" hidden="false" customHeight="false" outlineLevel="0" collapsed="false">
      <c r="B230" s="259" t="s">
        <v>480</v>
      </c>
      <c r="C230" s="259"/>
      <c r="D230" s="259"/>
      <c r="E230" s="259"/>
    </row>
    <row r="231" customFormat="false" ht="12.75" hidden="false" customHeight="false" outlineLevel="0" collapsed="false">
      <c r="B231" s="259" t="s">
        <v>458</v>
      </c>
      <c r="C231" s="259"/>
      <c r="D231" s="259"/>
      <c r="E231" s="259"/>
    </row>
    <row r="232" customFormat="false" ht="12.75" hidden="false" customHeight="false" outlineLevel="0" collapsed="false">
      <c r="B232" s="259" t="s">
        <v>137</v>
      </c>
      <c r="C232" s="259"/>
      <c r="D232" s="259"/>
      <c r="E232" s="259"/>
    </row>
    <row r="233" customFormat="false" ht="12.75" hidden="false" customHeight="false" outlineLevel="0" collapsed="false">
      <c r="B233" s="259" t="s">
        <v>139</v>
      </c>
      <c r="C233" s="259"/>
      <c r="D233" s="259"/>
      <c r="E233" s="259"/>
    </row>
    <row r="234" customFormat="false" ht="12.75" hidden="false" customHeight="false" outlineLevel="0" collapsed="false">
      <c r="B234" s="259" t="s">
        <v>144</v>
      </c>
      <c r="C234" s="259"/>
      <c r="D234" s="259"/>
      <c r="E234" s="259"/>
    </row>
    <row r="235" customFormat="false" ht="12.75" hidden="false" customHeight="false" outlineLevel="0" collapsed="false">
      <c r="B235" s="259" t="s">
        <v>368</v>
      </c>
      <c r="C235" s="259"/>
      <c r="D235" s="259"/>
      <c r="E235" s="259"/>
    </row>
    <row r="236" customFormat="false" ht="12.75" hidden="false" customHeight="false" outlineLevel="0" collapsed="false">
      <c r="B236" s="259" t="s">
        <v>146</v>
      </c>
      <c r="C236" s="259"/>
      <c r="D236" s="259"/>
      <c r="E236" s="259"/>
    </row>
    <row r="237" customFormat="false" ht="12.75" hidden="false" customHeight="false" outlineLevel="0" collapsed="false">
      <c r="B237" s="259" t="s">
        <v>459</v>
      </c>
      <c r="C237" s="259"/>
      <c r="D237" s="259"/>
      <c r="E237" s="259"/>
    </row>
    <row r="238" customFormat="false" ht="12.75" hidden="false" customHeight="false" outlineLevel="0" collapsed="false">
      <c r="B238" s="259" t="s">
        <v>151</v>
      </c>
      <c r="C238" s="259"/>
      <c r="D238" s="259"/>
      <c r="E238" s="259"/>
    </row>
    <row r="239" customFormat="false" ht="12.75" hidden="false" customHeight="false" outlineLevel="0" collapsed="false">
      <c r="B239" s="259" t="s">
        <v>154</v>
      </c>
      <c r="C239" s="259"/>
      <c r="D239" s="259"/>
      <c r="E239" s="259"/>
    </row>
    <row r="240" customFormat="false" ht="12.75" hidden="false" customHeight="false" outlineLevel="0" collapsed="false">
      <c r="B240" s="259" t="s">
        <v>155</v>
      </c>
      <c r="C240" s="259"/>
      <c r="D240" s="259"/>
      <c r="E240" s="259"/>
    </row>
    <row r="241" customFormat="false" ht="12.75" hidden="false" customHeight="false" outlineLevel="0" collapsed="false">
      <c r="B241" s="259" t="s">
        <v>156</v>
      </c>
      <c r="C241" s="259"/>
      <c r="D241" s="259"/>
      <c r="E241" s="259"/>
    </row>
    <row r="242" customFormat="false" ht="12.75" hidden="false" customHeight="false" outlineLevel="0" collapsed="false">
      <c r="B242" s="259" t="s">
        <v>461</v>
      </c>
      <c r="C242" s="259"/>
      <c r="D242" s="259"/>
      <c r="E242" s="259"/>
    </row>
    <row r="243" customFormat="false" ht="12.75" hidden="false" customHeight="false" outlineLevel="0" collapsed="false">
      <c r="B243" s="259" t="s">
        <v>271</v>
      </c>
      <c r="C243" s="259"/>
      <c r="D243" s="259"/>
      <c r="E243" s="259"/>
    </row>
    <row r="244" customFormat="false" ht="12.75" hidden="false" customHeight="false" outlineLevel="0" collapsed="false">
      <c r="B244" s="259" t="s">
        <v>158</v>
      </c>
      <c r="C244" s="259"/>
      <c r="D244" s="259"/>
      <c r="E244" s="259"/>
    </row>
    <row r="245" customFormat="false" ht="12.75" hidden="false" customHeight="false" outlineLevel="0" collapsed="false">
      <c r="B245" s="259" t="s">
        <v>462</v>
      </c>
      <c r="C245" s="259"/>
      <c r="D245" s="259"/>
      <c r="E245" s="259"/>
    </row>
    <row r="246" customFormat="false" ht="12.75" hidden="false" customHeight="false" outlineLevel="0" collapsed="false">
      <c r="B246" s="259" t="s">
        <v>481</v>
      </c>
      <c r="C246" s="259"/>
      <c r="D246" s="259"/>
      <c r="E246" s="259"/>
    </row>
    <row r="247" customFormat="false" ht="12.75" hidden="false" customHeight="false" outlineLevel="0" collapsed="false">
      <c r="B247" s="259" t="s">
        <v>463</v>
      </c>
      <c r="C247" s="259"/>
      <c r="D247" s="259"/>
      <c r="E247" s="259"/>
    </row>
    <row r="248" customFormat="false" ht="12.75" hidden="false" customHeight="false" outlineLevel="0" collapsed="false">
      <c r="B248" s="259" t="s">
        <v>160</v>
      </c>
      <c r="C248" s="259"/>
      <c r="D248" s="259"/>
      <c r="E248" s="259"/>
    </row>
    <row r="249" customFormat="false" ht="12.75" hidden="false" customHeight="false" outlineLevel="0" collapsed="false">
      <c r="B249" s="259" t="s">
        <v>159</v>
      </c>
      <c r="C249" s="259"/>
      <c r="D249" s="259"/>
      <c r="E249" s="259"/>
    </row>
    <row r="250" customFormat="false" ht="12.75" hidden="false" customHeight="false" outlineLevel="0" collapsed="false">
      <c r="B250" s="259" t="s">
        <v>162</v>
      </c>
      <c r="C250" s="259"/>
      <c r="D250" s="259"/>
      <c r="E250" s="259"/>
    </row>
    <row r="251" customFormat="false" ht="12.75" hidden="false" customHeight="false" outlineLevel="0" collapsed="false">
      <c r="B251" s="259" t="s">
        <v>464</v>
      </c>
      <c r="C251" s="259"/>
      <c r="D251" s="259"/>
      <c r="E251" s="259"/>
    </row>
    <row r="252" customFormat="false" ht="12.75" hidden="false" customHeight="false" outlineLevel="0" collapsed="false">
      <c r="B252" s="259" t="s">
        <v>165</v>
      </c>
      <c r="C252" s="259"/>
      <c r="D252" s="259"/>
      <c r="E252" s="259"/>
    </row>
    <row r="253" customFormat="false" ht="12.75" hidden="false" customHeight="false" outlineLevel="0" collapsed="false">
      <c r="B253" s="259" t="s">
        <v>163</v>
      </c>
      <c r="C253" s="259"/>
      <c r="D253" s="259"/>
      <c r="E253" s="259"/>
    </row>
    <row r="254" customFormat="false" ht="12.75" hidden="false" customHeight="false" outlineLevel="0" collapsed="false">
      <c r="B254" s="259" t="s">
        <v>164</v>
      </c>
      <c r="C254" s="259"/>
      <c r="D254" s="259"/>
      <c r="E254" s="259"/>
    </row>
    <row r="255" customFormat="false" ht="12.75" hidden="false" customHeight="false" outlineLevel="0" collapsed="false">
      <c r="B255" s="259" t="s">
        <v>166</v>
      </c>
      <c r="C255" s="259"/>
      <c r="D255" s="259"/>
      <c r="E255" s="259"/>
    </row>
    <row r="256" customFormat="false" ht="12.75" hidden="false" customHeight="false" outlineLevel="0" collapsed="false">
      <c r="B256" s="259" t="s">
        <v>168</v>
      </c>
      <c r="C256" s="259"/>
      <c r="D256" s="259"/>
      <c r="E256" s="259"/>
    </row>
    <row r="257" customFormat="false" ht="12.75" hidden="false" customHeight="false" outlineLevel="0" collapsed="false">
      <c r="B257" s="259" t="s">
        <v>169</v>
      </c>
      <c r="C257" s="259"/>
      <c r="D257" s="259"/>
      <c r="E257" s="259"/>
    </row>
    <row r="258" customFormat="false" ht="12.75" hidden="false" customHeight="false" outlineLevel="0" collapsed="false">
      <c r="B258" s="259" t="s">
        <v>170</v>
      </c>
      <c r="C258" s="259"/>
      <c r="D258" s="259"/>
      <c r="E258" s="259"/>
    </row>
    <row r="259" customFormat="false" ht="12.75" hidden="false" customHeight="false" outlineLevel="0" collapsed="false">
      <c r="B259" s="259" t="s">
        <v>386</v>
      </c>
      <c r="C259" s="259"/>
      <c r="D259" s="259"/>
      <c r="E259" s="259"/>
    </row>
    <row r="260" customFormat="false" ht="12.75" hidden="false" customHeight="false" outlineLevel="0" collapsed="false">
      <c r="B260" s="259" t="s">
        <v>174</v>
      </c>
      <c r="C260" s="259"/>
      <c r="D260" s="259"/>
      <c r="E260" s="259"/>
    </row>
    <row r="261" customFormat="false" ht="12.75" hidden="false" customHeight="false" outlineLevel="0" collapsed="false">
      <c r="B261" s="259" t="s">
        <v>465</v>
      </c>
      <c r="C261" s="259"/>
      <c r="D261" s="259"/>
      <c r="E261" s="259"/>
    </row>
    <row r="262" customFormat="false" ht="12.75" hidden="false" customHeight="false" outlineLevel="0" collapsed="false">
      <c r="B262" s="259" t="s">
        <v>388</v>
      </c>
      <c r="C262" s="259"/>
      <c r="D262" s="259"/>
      <c r="E262" s="259"/>
    </row>
    <row r="263" customFormat="false" ht="12.75" hidden="false" customHeight="false" outlineLevel="0" collapsed="false">
      <c r="B263" s="259" t="s">
        <v>466</v>
      </c>
      <c r="C263" s="259"/>
      <c r="D263" s="259"/>
      <c r="E263" s="259"/>
    </row>
    <row r="264" customFormat="false" ht="12.75" hidden="false" customHeight="false" outlineLevel="0" collapsed="false">
      <c r="B264" s="259" t="s">
        <v>314</v>
      </c>
      <c r="C264" s="259"/>
      <c r="D264" s="259"/>
      <c r="E264" s="259"/>
    </row>
    <row r="265" customFormat="false" ht="12.75" hidden="false" customHeight="false" outlineLevel="0" collapsed="false">
      <c r="B265" s="259" t="s">
        <v>173</v>
      </c>
      <c r="C265" s="259"/>
      <c r="D265" s="259"/>
      <c r="E265" s="259"/>
    </row>
    <row r="266" customFormat="false" ht="12.75" hidden="false" customHeight="false" outlineLevel="0" collapsed="false">
      <c r="B266" s="259" t="s">
        <v>176</v>
      </c>
      <c r="C266" s="259"/>
      <c r="D266" s="259"/>
      <c r="E266" s="259"/>
    </row>
    <row r="267" customFormat="false" ht="12.75" hidden="false" customHeight="false" outlineLevel="0" collapsed="false">
      <c r="B267" s="259" t="s">
        <v>482</v>
      </c>
      <c r="C267" s="259"/>
      <c r="D267" s="259"/>
      <c r="E267" s="259"/>
    </row>
    <row r="268" customFormat="false" ht="12.75" hidden="false" customHeight="false" outlineLevel="0" collapsed="false">
      <c r="B268" s="259" t="s">
        <v>186</v>
      </c>
      <c r="C268" s="259"/>
      <c r="D268" s="259"/>
      <c r="E268" s="259"/>
    </row>
    <row r="269" customFormat="false" ht="12.75" hidden="false" customHeight="false" outlineLevel="0" collapsed="false">
      <c r="B269" s="259" t="s">
        <v>184</v>
      </c>
      <c r="C269" s="259"/>
      <c r="D269" s="259"/>
      <c r="E269" s="259"/>
    </row>
    <row r="270" customFormat="false" ht="12.75" hidden="false" customHeight="false" outlineLevel="0" collapsed="false">
      <c r="B270" s="259" t="s">
        <v>191</v>
      </c>
      <c r="C270" s="259"/>
      <c r="D270" s="259"/>
      <c r="E270" s="259"/>
    </row>
    <row r="271" customFormat="false" ht="12.75" hidden="false" customHeight="false" outlineLevel="0" collapsed="false">
      <c r="B271" s="259" t="s">
        <v>468</v>
      </c>
      <c r="C271" s="259"/>
      <c r="D271" s="259"/>
      <c r="E271" s="259"/>
    </row>
    <row r="272" customFormat="false" ht="12.75" hidden="false" customHeight="false" outlineLevel="0" collapsed="false">
      <c r="B272" s="259" t="s">
        <v>193</v>
      </c>
      <c r="C272" s="259"/>
      <c r="D272" s="259"/>
      <c r="E272" s="259"/>
    </row>
    <row r="273" customFormat="false" ht="12.75" hidden="false" customHeight="false" outlineLevel="0" collapsed="false">
      <c r="B273" s="259" t="s">
        <v>469</v>
      </c>
      <c r="C273" s="259"/>
      <c r="D273" s="259"/>
      <c r="E273" s="259"/>
    </row>
    <row r="274" customFormat="false" ht="12.75" hidden="false" customHeight="false" outlineLevel="0" collapsed="false">
      <c r="B274" s="259" t="s">
        <v>470</v>
      </c>
      <c r="C274" s="259"/>
      <c r="D274" s="259"/>
      <c r="E274" s="259"/>
    </row>
    <row r="275" customFormat="false" ht="12.75" hidden="false" customHeight="false" outlineLevel="0" collapsed="false">
      <c r="B275" s="259" t="s">
        <v>471</v>
      </c>
      <c r="C275" s="259"/>
      <c r="D275" s="259"/>
      <c r="E275" s="259"/>
    </row>
    <row r="276" customFormat="false" ht="12.75" hidden="false" customHeight="false" outlineLevel="0" collapsed="false">
      <c r="B276" s="259" t="s">
        <v>187</v>
      </c>
      <c r="C276" s="259"/>
      <c r="D276" s="259"/>
      <c r="E276" s="259"/>
    </row>
    <row r="277" customFormat="false" ht="12.75" hidden="false" customHeight="false" outlineLevel="0" collapsed="false">
      <c r="B277" s="259" t="s">
        <v>190</v>
      </c>
      <c r="C277" s="259"/>
      <c r="D277" s="259"/>
      <c r="E277" s="259"/>
    </row>
    <row r="278" customFormat="false" ht="12.75" hidden="false" customHeight="false" outlineLevel="0" collapsed="false">
      <c r="B278" s="259" t="s">
        <v>204</v>
      </c>
      <c r="C278" s="259"/>
      <c r="D278" s="259"/>
      <c r="E278" s="259"/>
    </row>
    <row r="279" customFormat="false" ht="12.75" hidden="false" customHeight="false" outlineLevel="0" collapsed="false">
      <c r="B279" s="259" t="s">
        <v>198</v>
      </c>
      <c r="C279" s="259"/>
      <c r="D279" s="259"/>
      <c r="E279" s="259"/>
    </row>
    <row r="280" customFormat="false" ht="12.75" hidden="false" customHeight="false" outlineLevel="0" collapsed="false">
      <c r="B280" s="259" t="s">
        <v>200</v>
      </c>
      <c r="C280" s="259"/>
      <c r="D280" s="259"/>
      <c r="E280" s="259"/>
    </row>
    <row r="281" customFormat="false" ht="12.75" hidden="false" customHeight="false" outlineLevel="0" collapsed="false">
      <c r="B281" s="259" t="s">
        <v>208</v>
      </c>
      <c r="C281" s="259"/>
      <c r="D281" s="259"/>
      <c r="E281" s="259"/>
    </row>
    <row r="282" customFormat="false" ht="12.75" hidden="false" customHeight="false" outlineLevel="0" collapsed="false">
      <c r="B282" s="259" t="s">
        <v>472</v>
      </c>
      <c r="C282" s="259"/>
      <c r="D282" s="259"/>
      <c r="E282" s="259"/>
    </row>
    <row r="283" customFormat="false" ht="12.75" hidden="false" customHeight="false" outlineLevel="0" collapsed="false">
      <c r="B283" s="259" t="s">
        <v>210</v>
      </c>
      <c r="C283" s="259"/>
      <c r="D283" s="259"/>
      <c r="E283" s="259"/>
    </row>
    <row r="284" customFormat="false" ht="12.75" hidden="false" customHeight="false" outlineLevel="0" collapsed="false">
      <c r="B284" s="259" t="s">
        <v>473</v>
      </c>
      <c r="C284" s="259"/>
      <c r="D284" s="259"/>
      <c r="E284" s="259"/>
    </row>
    <row r="285" customFormat="false" ht="12.75" hidden="false" customHeight="false" outlineLevel="0" collapsed="false">
      <c r="B285" s="259" t="s">
        <v>413</v>
      </c>
      <c r="C285" s="259"/>
      <c r="D285" s="259"/>
      <c r="E285" s="259"/>
    </row>
    <row r="286" customFormat="false" ht="12.75" hidden="false" customHeight="false" outlineLevel="0" collapsed="false">
      <c r="B286" s="259" t="s">
        <v>474</v>
      </c>
      <c r="C286" s="259"/>
      <c r="D286" s="259"/>
      <c r="E286" s="259"/>
    </row>
    <row r="287" customFormat="false" ht="12.75" hidden="false" customHeight="false" outlineLevel="0" collapsed="false">
      <c r="B287" s="259" t="s">
        <v>202</v>
      </c>
      <c r="C287" s="259"/>
      <c r="D287" s="259"/>
      <c r="E287" s="259"/>
    </row>
    <row r="288" customFormat="false" ht="12.75" hidden="false" customHeight="false" outlineLevel="0" collapsed="false">
      <c r="B288" s="259" t="s">
        <v>213</v>
      </c>
      <c r="C288" s="259"/>
      <c r="D288" s="259"/>
      <c r="E288" s="259"/>
    </row>
    <row r="289" customFormat="false" ht="12.75" hidden="false" customHeight="false" outlineLevel="0" collapsed="false">
      <c r="B289" s="259" t="s">
        <v>209</v>
      </c>
      <c r="C289" s="259"/>
      <c r="D289" s="259"/>
      <c r="E289" s="259"/>
    </row>
    <row r="290" customFormat="false" ht="12.75" hidden="false" customHeight="false" outlineLevel="0" collapsed="false">
      <c r="B290" s="259" t="s">
        <v>281</v>
      </c>
      <c r="C290" s="259"/>
      <c r="D290" s="259"/>
      <c r="E290" s="259"/>
    </row>
    <row r="291" customFormat="false" ht="12.75" hidden="false" customHeight="false" outlineLevel="0" collapsed="false">
      <c r="B291" s="259" t="s">
        <v>220</v>
      </c>
      <c r="C291" s="259"/>
      <c r="D291" s="259"/>
      <c r="E291" s="259"/>
    </row>
    <row r="292" customFormat="false" ht="12.75" hidden="false" customHeight="false" outlineLevel="0" collapsed="false">
      <c r="B292" s="259" t="s">
        <v>218</v>
      </c>
      <c r="C292" s="259"/>
      <c r="D292" s="259"/>
      <c r="E292" s="259"/>
    </row>
    <row r="293" customFormat="false" ht="12.75" hidden="false" customHeight="false" outlineLevel="0" collapsed="false">
      <c r="B293" s="259" t="s">
        <v>222</v>
      </c>
      <c r="C293" s="259"/>
      <c r="D293" s="259"/>
      <c r="E293" s="259"/>
    </row>
    <row r="294" customFormat="false" ht="12.75" hidden="false" customHeight="false" outlineLevel="0" collapsed="false">
      <c r="B294" s="259" t="s">
        <v>224</v>
      </c>
      <c r="C294" s="259"/>
      <c r="D294" s="259"/>
      <c r="E294" s="259"/>
    </row>
    <row r="295" customFormat="false" ht="12.75" hidden="false" customHeight="false" outlineLevel="0" collapsed="false">
      <c r="B295" s="259" t="s">
        <v>282</v>
      </c>
      <c r="C295" s="259"/>
      <c r="D295" s="259"/>
      <c r="E295" s="259"/>
    </row>
    <row r="296" customFormat="false" ht="12.75" hidden="false" customHeight="false" outlineLevel="0" collapsed="false">
      <c r="B296" s="259" t="s">
        <v>226</v>
      </c>
      <c r="C296" s="259"/>
      <c r="D296" s="259"/>
      <c r="E296" s="259"/>
    </row>
    <row r="297" customFormat="false" ht="12.75" hidden="false" customHeight="false" outlineLevel="0" collapsed="false">
      <c r="B297" s="259" t="s">
        <v>475</v>
      </c>
      <c r="C297" s="259"/>
      <c r="D297" s="259"/>
      <c r="E297" s="259"/>
    </row>
    <row r="298" customFormat="false" ht="12.75" hidden="false" customHeight="false" outlineLevel="0" collapsed="false">
      <c r="B298" s="259" t="s">
        <v>476</v>
      </c>
      <c r="C298" s="259"/>
      <c r="D298" s="259"/>
      <c r="E298" s="259"/>
    </row>
    <row r="299" customFormat="false" ht="12.75" hidden="false" customHeight="false" outlineLevel="0" collapsed="false">
      <c r="B299" s="259" t="s">
        <v>477</v>
      </c>
      <c r="C299" s="259"/>
      <c r="D299" s="259"/>
      <c r="E299" s="259"/>
    </row>
    <row r="300" customFormat="false" ht="12.75" hidden="false" customHeight="false" outlineLevel="0" collapsed="false">
      <c r="B300" s="259" t="s">
        <v>221</v>
      </c>
      <c r="C300" s="259"/>
      <c r="D300" s="259"/>
      <c r="E300" s="259"/>
    </row>
    <row r="301" customFormat="false" ht="12.75" hidden="false" customHeight="false" outlineLevel="0" collapsed="false">
      <c r="B301" s="259" t="s">
        <v>231</v>
      </c>
      <c r="C301" s="259"/>
      <c r="D301" s="259"/>
      <c r="E301" s="259"/>
    </row>
    <row r="302" customFormat="false" ht="12.75" hidden="false" customHeight="false" outlineLevel="0" collapsed="false">
      <c r="B302" s="259" t="s">
        <v>443</v>
      </c>
      <c r="C302" s="259"/>
      <c r="D302" s="259"/>
      <c r="E302" s="259"/>
    </row>
    <row r="303" customFormat="false" ht="12.75" hidden="false" customHeight="false" outlineLevel="0" collapsed="false">
      <c r="B303" s="259" t="s">
        <v>483</v>
      </c>
      <c r="C303" s="259"/>
      <c r="D303" s="259"/>
      <c r="E303" s="259"/>
    </row>
    <row r="304" customFormat="false" ht="12.75" hidden="false" customHeight="false" outlineLevel="0" collapsed="false">
      <c r="B304" s="259" t="s">
        <v>236</v>
      </c>
      <c r="C304" s="259"/>
      <c r="D304" s="259"/>
      <c r="E304" s="259"/>
    </row>
    <row r="305" customFormat="false" ht="12.75" hidden="false" customHeight="false" outlineLevel="0" collapsed="false">
      <c r="B305" s="259" t="s">
        <v>138</v>
      </c>
      <c r="C305" s="259"/>
      <c r="D305" s="259"/>
      <c r="E305" s="259"/>
    </row>
    <row r="306" customFormat="false" ht="12.75" hidden="false" customHeight="false" outlineLevel="0" collapsed="false">
      <c r="C306" s="259"/>
      <c r="D306" s="259"/>
      <c r="E306" s="259"/>
    </row>
    <row r="307" customFormat="false" ht="12.75" hidden="false" customHeight="false" outlineLevel="0" collapsed="false">
      <c r="C307" s="259"/>
      <c r="D307" s="259"/>
      <c r="E307" s="259"/>
    </row>
  </sheetData>
  <sheetProtection sheet="true" password="cc9d" objects="true" scenarios="true"/>
  <mergeCells count="3">
    <mergeCell ref="B3:F3"/>
    <mergeCell ref="B4:F4"/>
    <mergeCell ref="C5:F5"/>
  </mergeCells>
  <printOptions headings="false" gridLines="false" gridLinesSet="true" horizontalCentered="false" verticalCentered="false"/>
  <pageMargins left="0.340277777777778" right="0.359722222222222" top="0.479861111111111" bottom="0.4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8T03:15:50Z</dcterms:created>
  <dc:creator>Lee Hite</dc:creator>
  <dc:description>Dimensions calculated are based on OD and type of Metal
OD = outside diameter of rod (inches)
Material type = Aluminum, Brass, and Steel
Note selection by frequency in Hz.
The calculator uses nominal values for material properties</dc:description>
  <cp:keywords>precalculated resonate frequency metal chime rod length size</cp:keywords>
  <dc:language>en-US</dc:language>
  <cp:lastModifiedBy>Leland Hite</cp:lastModifiedBy>
  <cp:lastPrinted>2012-11-28T03:29:26Z</cp:lastPrinted>
  <dcterms:modified xsi:type="dcterms:W3CDTF">2018-01-09T11:18:42Z</dcterms:modified>
  <cp:revision>0</cp:revision>
  <dc:subject>Pre-Calculated Length for Resonate Metal Chime Rods</dc:subject>
  <dc:title>Wind Chime Length for Resonate Metal Rods</dc:title>
</cp:coreProperties>
</file>